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1" activeTab="6"/>
  </bookViews>
  <sheets>
    <sheet name="NOTICE" sheetId="1" state="hidden" r:id="rId2"/>
    <sheet name="Fiche de synthèse" sheetId="2" state="visible" r:id="rId3"/>
    <sheet name="Plan financement" sheetId="3" state="visible" r:id="rId4"/>
    <sheet name="CHIFFRE D'AFFAIRES " sheetId="4" state="visible" r:id="rId5"/>
    <sheet name="Calcul charge BDD" sheetId="5" state="hidden" r:id="rId6"/>
    <sheet name="Compte de résultat" sheetId="6" state="visible" r:id="rId7"/>
    <sheet name="Plan de trésorerie" sheetId="7" state="visible" r:id="rId8"/>
    <sheet name="Besoins en fd de roulement" sheetId="8" state="visible" r:id="rId9"/>
    <sheet name="Seuil de rentabilité" sheetId="9" state="visible" r:id="rId10"/>
    <sheet name="pai" sheetId="10" state="hidden" r:id="rId11"/>
    <sheet name="nacre" sheetId="11" state="hidden" r:id="rId12"/>
    <sheet name="banque" sheetId="12" state="hidden" r:id="rId13"/>
    <sheet name="Autre emprunt" sheetId="13" state="hidden" r:id="rId14"/>
    <sheet name="PLAN FIN" sheetId="14" state="hidden" r:id="rId15"/>
    <sheet name="CPTE RESULTAT" sheetId="15" state="hidden" r:id="rId16"/>
    <sheet name="BFR" sheetId="16" state="hidden" r:id="rId17"/>
    <sheet name="SEUIL RENT" sheetId="17" state="hidden" r:id="rId18"/>
    <sheet name="TRESO" sheetId="18" state="hidden" r:id="rId19"/>
    <sheet name="PRET PAI" sheetId="19" state="hidden" r:id="rId20"/>
    <sheet name="PRET BQUE" sheetId="20" state="hidden" r:id="rId21"/>
    <sheet name="PRET PCE" sheetId="21" state="hidden" r:id="rId22"/>
    <sheet name="COT SOC TNS" sheetId="22" state="hidden" r:id="rId23"/>
    <sheet name="SIG" sheetId="23" state="hidden" r:id="rId24"/>
    <sheet name="Feuil1" sheetId="24" state="hidden" r:id="rId25"/>
  </sheets>
  <definedNames>
    <definedName function="false" hidden="false" localSheetId="11" name="_xlnm.Print_Area" vbProcedure="false">banque!$A$1:$F$101</definedName>
    <definedName function="false" hidden="false" localSheetId="7" name="_xlnm.Print_Area" vbProcedure="false">'Besoins en fd de roulement'!$B$1:$E$77</definedName>
    <definedName function="false" hidden="false" localSheetId="15" name="_xlnm.Print_Area" vbProcedure="false">BFR!$A$1:$E$76</definedName>
    <definedName function="false" hidden="true" localSheetId="4" name="_xlnm._FilterDatabase" vbProcedure="false">'Calcul charge BDD'!$A$5:$AL$19</definedName>
    <definedName function="false" hidden="false" localSheetId="3" name="_xlnm.Print_Area" vbProcedure="false">'CHIFFRE D''AFFAIRES '!$B$1:$P$59</definedName>
    <definedName function="false" hidden="false" localSheetId="5" name="_xlnm.Print_Area" vbProcedure="false">'Compte de résultat'!$B$1:$E$73</definedName>
    <definedName function="false" hidden="false" localSheetId="14" name="_xlnm.Print_Area" vbProcedure="false">'CPTE RESULTAT'!$A$1:$F$56</definedName>
    <definedName function="false" hidden="false" localSheetId="1" name="_xlnm.Print_Area" vbProcedure="false">'Fiche de synthèse'!$A$1:$D$36</definedName>
    <definedName function="false" hidden="false" localSheetId="6" name="_xlnm.Print_Area" vbProcedure="false">'Plan de trésorerie'!$B$1:$N$88</definedName>
    <definedName function="false" hidden="false" localSheetId="13" name="_xlnm.Print_Area" vbProcedure="false">'PLAN FIN'!$B$1:$F$51</definedName>
    <definedName function="false" hidden="false" localSheetId="2" name="_xlnm.Print_Area" vbProcedure="false">'Plan financement'!$B$1:$F$67</definedName>
    <definedName function="false" hidden="false" localSheetId="8" name="_xlnm.Print_Area" vbProcedure="false">'Seuil de rentabilité'!$A$1:$D$27</definedName>
    <definedName function="false" hidden="false" localSheetId="16" name="_xlnm.Print_Area" vbProcedure="false">'SEUIL RENT'!$A$1:$F$26</definedName>
    <definedName function="false" hidden="false" localSheetId="22" name="_xlnm.Print_Area" vbProcedure="false">SIG!$B$1:$E$48</definedName>
    <definedName function="false" hidden="false" localSheetId="17" name="_xlnm.Print_Area" vbProcedure="false">TRESO!$A$1:$M$65</definedName>
    <definedName function="false" hidden="false" name="_xlfn_SUMIFS" vbProcedure="false"/>
    <definedName function="false" hidden="false" localSheetId="2" name="Excel_BuiltIn__FilterDatabase" vbProcedure="false">'Plan financement'!$A$2:$F$67</definedName>
    <definedName function="false" hidden="false" localSheetId="2" name="Z_0543D322_CF98_4D3D_9CC9_E67E6170A3BD__wvu_Cols" vbProcedure="false">'Plan financement'!$K:$M</definedName>
    <definedName function="false" hidden="false" localSheetId="2" name="Z_0543D322_CF98_4D3D_9CC9_E67E6170A3BD__wvu_PrintArea" vbProcedure="false">'Plan financement'!$B$1:$F$65</definedName>
    <definedName function="false" hidden="false" localSheetId="2" name="Z_25662571_BA8B_4104_B7BE_8F3787F26F17__wvu_Cols" vbProcedure="false">'Plan financement'!$K:$M</definedName>
    <definedName function="false" hidden="false" localSheetId="2" name="Z_25662571_BA8B_4104_B7BE_8F3787F26F17__wvu_PrintArea" vbProcedure="false">'Plan financement'!$B$1:$F$65</definedName>
    <definedName function="false" hidden="false" localSheetId="2" name="Z_54D98F1E_53D0_4851_8E21_D6B23A970F0C__wvu_Cols" vbProcedure="false">'Plan financement'!$K:$M</definedName>
    <definedName function="false" hidden="false" localSheetId="2" name="Z_54D98F1E_53D0_4851_8E21_D6B23A970F0C__wvu_PrintArea" vbProcedure="false">'Plan financement'!$B$1:$F$65</definedName>
    <definedName function="false" hidden="false" localSheetId="5" name="Z_0543D322_CF98_4D3D_9CC9_E67E6170A3BD__wvu_PrintArea" vbProcedure="false">'Compte de résultat'!$B$1:$E$73</definedName>
    <definedName function="false" hidden="false" localSheetId="5" name="Z_0543D322_CF98_4D3D_9CC9_E67E6170A3BD__wvu_Rows" vbProcedure="false">'Compte de résultat'!$2:$2</definedName>
    <definedName function="false" hidden="false" localSheetId="5" name="Z_25662571_BA8B_4104_B7BE_8F3787F26F17__wvu_PrintArea" vbProcedure="false">'Compte de résultat'!$B$1:$E$73</definedName>
    <definedName function="false" hidden="false" localSheetId="5" name="Z_25662571_BA8B_4104_B7BE_8F3787F26F17__wvu_Rows" vbProcedure="false">'Compte de résultat'!$2:$2</definedName>
    <definedName function="false" hidden="false" localSheetId="5" name="Z_54D98F1E_53D0_4851_8E21_D6B23A970F0C__wvu_PrintArea" vbProcedure="false">'Compte de résultat'!$B$1:$E$73</definedName>
    <definedName function="false" hidden="false" localSheetId="5" name="Z_54D98F1E_53D0_4851_8E21_D6B23A970F0C__wvu_Rows" vbProcedure="false">'Compte de résultat'!$2:$2</definedName>
    <definedName function="false" hidden="false" localSheetId="7" name="Z_0543D322_CF98_4D3D_9CC9_E67E6170A3BD__wvu_PrintArea" vbProcedure="false">'Besoins en fd de roulement'!$B$1:$E$66</definedName>
    <definedName function="false" hidden="false" localSheetId="7" name="Z_0543D322_CF98_4D3D_9CC9_E67E6170A3BD__wvu_Rows" vbProcedure="false">'Besoins en fd de roulement'!$5:$6,'Besoins en fd de roulement'!$15:$16,'Besoins en fd de roulement'!$25:$25,'Besoins en fd de roulement'!$37:$38,'Besoins en fd de roulement'!$47:$48,'Besoins en fd de roulement'!$57:$58</definedName>
    <definedName function="false" hidden="false" localSheetId="7" name="Z_25662571_BA8B_4104_B7BE_8F3787F26F17__wvu_PrintArea" vbProcedure="false">'Besoins en fd de roulement'!$B$1:$E$66</definedName>
    <definedName function="false" hidden="false" localSheetId="7" name="Z_25662571_BA8B_4104_B7BE_8F3787F26F17__wvu_Rows" vbProcedure="false">'Besoins en fd de roulement'!$5:$6,'Besoins en fd de roulement'!$15:$16,'Besoins en fd de roulement'!$25:$25,'Besoins en fd de roulement'!$37:$38,'Besoins en fd de roulement'!$47:$48,'Besoins en fd de roulement'!$57:$58</definedName>
    <definedName function="false" hidden="false" localSheetId="7" name="Z_54D98F1E_53D0_4851_8E21_D6B23A970F0C__wvu_PrintArea" vbProcedure="false">'Besoins en fd de roulement'!$B$1:$E$66</definedName>
    <definedName function="false" hidden="false" localSheetId="7" name="Z_54D98F1E_53D0_4851_8E21_D6B23A970F0C__wvu_Rows" vbProcedure="false">'Besoins en fd de roulement'!$5:$6,'Besoins en fd de roulement'!$15:$16,'Besoins en fd de roulement'!$25:$25,'Besoins en fd de roulement'!$37:$38,'Besoins en fd de roulement'!$47:$48,'Besoins en fd de roulement'!$57:$58</definedName>
    <definedName function="false" hidden="false" localSheetId="13" name="Z_0543D322_CF98_4D3D_9CC9_E67E6170A3BD__wvu_Cols" vbProcedure="false">'PLAN FIN'!$J:$L,'PLAN FIN'!$O:$O,'PLAN FIN'!$Q:$W,'PLAN FIN'!$AA:$AA,'PLAN FIN'!$AC:$AD,'PLAN FIN'!$AF:$AH,'PLAN FIN'!$AJ:$AK,'PLAN FIN'!$AM:$AM</definedName>
    <definedName function="false" hidden="false" localSheetId="13" name="Z_0543D322_CF98_4D3D_9CC9_E67E6170A3BD__wvu_PrintArea" vbProcedure="false">'PLAN FIN'!$B$1:$F$51</definedName>
    <definedName function="false" hidden="false" localSheetId="13" name="Z_25662571_BA8B_4104_B7BE_8F3787F26F17__wvu_Cols" vbProcedure="false">'PLAN FIN'!$J:$L,'PLAN FIN'!$O:$O,'PLAN FIN'!$Q:$W,'PLAN FIN'!$AA:$AA,'PLAN FIN'!$AC:$AD,'PLAN FIN'!$AF:$AH,'PLAN FIN'!$AJ:$AK,'PLAN FIN'!$AM:$AM</definedName>
    <definedName function="false" hidden="false" localSheetId="13" name="Z_25662571_BA8B_4104_B7BE_8F3787F26F17__wvu_PrintArea" vbProcedure="false">'PLAN FIN'!$B$1:$F$51</definedName>
    <definedName function="false" hidden="false" localSheetId="13" name="Z_54D98F1E_53D0_4851_8E21_D6B23A970F0C__wvu_Cols" vbProcedure="false">'PLAN FIN'!$J:$L,'PLAN FIN'!$O:$O,'PLAN FIN'!$Q:$W,'PLAN FIN'!$AA:$AA,'PLAN FIN'!$AC:$AD,'PLAN FIN'!$AF:$AH,'PLAN FIN'!$AJ:$AK,'PLAN FIN'!$AM:$AM</definedName>
    <definedName function="false" hidden="false" localSheetId="13" name="Z_54D98F1E_53D0_4851_8E21_D6B23A970F0C__wvu_PrintArea" vbProcedure="false">'PLAN FIN'!$B$1:$F$51</definedName>
    <definedName function="false" hidden="false" localSheetId="14" name="Z_0543D322_CF98_4D3D_9CC9_E67E6170A3BD__wvu_Cols" vbProcedure="false">'CPTE RESULTAT'!$K:$L,'CPTE RESULTAT'!$N:$O,'CPTE RESULTAT'!$Q:$Q</definedName>
    <definedName function="false" hidden="false" localSheetId="14" name="Z_0543D322_CF98_4D3D_9CC9_E67E6170A3BD__wvu_PrintArea" vbProcedure="false">'CPTE RESULTAT'!$A$1:$F$56</definedName>
    <definedName function="false" hidden="false" localSheetId="14" name="Z_0543D322_CF98_4D3D_9CC9_E67E6170A3BD__wvu_Rows" vbProcedure="false">'CPTE RESULTAT'!$51:$51,'CPTE RESULTAT'!$58:$65</definedName>
    <definedName function="false" hidden="false" localSheetId="14" name="Z_25662571_BA8B_4104_B7BE_8F3787F26F17__wvu_Cols" vbProcedure="false">'CPTE RESULTAT'!$K:$L,'CPTE RESULTAT'!$N:$O,'CPTE RESULTAT'!$Q:$Q</definedName>
    <definedName function="false" hidden="false" localSheetId="14" name="Z_25662571_BA8B_4104_B7BE_8F3787F26F17__wvu_PrintArea" vbProcedure="false">'CPTE RESULTAT'!$A$1:$F$56</definedName>
    <definedName function="false" hidden="false" localSheetId="14" name="Z_25662571_BA8B_4104_B7BE_8F3787F26F17__wvu_Rows" vbProcedure="false">'CPTE RESULTAT'!$51:$51,'CPTE RESULTAT'!$58:$65</definedName>
    <definedName function="false" hidden="false" localSheetId="14" name="Z_54D98F1E_53D0_4851_8E21_D6B23A970F0C__wvu_Cols" vbProcedure="false">'CPTE RESULTAT'!$K:$L,'CPTE RESULTAT'!$N:$O,'CPTE RESULTAT'!$Q:$Q</definedName>
    <definedName function="false" hidden="false" localSheetId="14" name="Z_54D98F1E_53D0_4851_8E21_D6B23A970F0C__wvu_PrintArea" vbProcedure="false">'CPTE RESULTAT'!$A$1:$F$56</definedName>
    <definedName function="false" hidden="false" localSheetId="14" name="Z_54D98F1E_53D0_4851_8E21_D6B23A970F0C__wvu_Rows" vbProcedure="false">'CPTE RESULTAT'!$51:$51,'CPTE RESULTAT'!$58:$65</definedName>
    <definedName function="false" hidden="false" localSheetId="15" name="Z_0543D322_CF98_4D3D_9CC9_E67E6170A3BD__wvu_PrintArea" vbProcedure="false">BFR!$A$1:$E$76</definedName>
    <definedName function="false" hidden="false" localSheetId="15" name="Z_0543D322_CF98_4D3D_9CC9_E67E6170A3BD__wvu_Rows" vbProcedure="false">BFR!$6:$7,BFR!$9:$9,BFR!$16:$17,BFR!$19:$19,BFR!$26:$26,BFR!$28:$28,BFR!$39:$40,BFR!$42:$42,BFR!$49:$50,BFR!$52:$52,BFR!$59:$59,BFR!$61:$62</definedName>
    <definedName function="false" hidden="false" localSheetId="15" name="Z_25662571_BA8B_4104_B7BE_8F3787F26F17__wvu_PrintArea" vbProcedure="false">BFR!$A$1:$E$76</definedName>
    <definedName function="false" hidden="false" localSheetId="15" name="Z_25662571_BA8B_4104_B7BE_8F3787F26F17__wvu_Rows" vbProcedure="false">BFR!$6:$7,BFR!$9:$9,BFR!$16:$17,BFR!$19:$19,BFR!$26:$26,BFR!$28:$28,BFR!$39:$40,BFR!$42:$42,BFR!$49:$50,BFR!$52:$52,BFR!$59:$59,BFR!$61:$62</definedName>
    <definedName function="false" hidden="false" localSheetId="15" name="Z_54D98F1E_53D0_4851_8E21_D6B23A970F0C__wvu_PrintArea" vbProcedure="false">BFR!$A$1:$E$76</definedName>
    <definedName function="false" hidden="false" localSheetId="15" name="Z_54D98F1E_53D0_4851_8E21_D6B23A970F0C__wvu_Rows" vbProcedure="false">BFR!$6:$7,BFR!$9:$9,BFR!$16:$17,BFR!$19:$19,BFR!$26:$26,BFR!$28:$28,BFR!$39:$40,BFR!$42:$42,BFR!$49:$50,BFR!$52:$52,BFR!$59:$59,BFR!$61:$62</definedName>
    <definedName function="false" hidden="false" localSheetId="16" name="Z_0543D322_CF98_4D3D_9CC9_E67E6170A3BD__wvu_Cols" vbProcedure="false">'SEUIL RENT'!$C:$C,'SEUIL RENT'!$E:$E</definedName>
    <definedName function="false" hidden="false" localSheetId="16" name="Z_0543D322_CF98_4D3D_9CC9_E67E6170A3BD__wvu_PrintArea" vbProcedure="false">'SEUIL RENT'!$A$1:$F$26</definedName>
    <definedName function="false" hidden="false" localSheetId="16" name="Z_25662571_BA8B_4104_B7BE_8F3787F26F17__wvu_Cols" vbProcedure="false">'SEUIL RENT'!$C:$C,'SEUIL RENT'!$E:$E</definedName>
    <definedName function="false" hidden="false" localSheetId="16" name="Z_25662571_BA8B_4104_B7BE_8F3787F26F17__wvu_PrintArea" vbProcedure="false">'SEUIL RENT'!$A$1:$F$26</definedName>
    <definedName function="false" hidden="false" localSheetId="16" name="Z_54D98F1E_53D0_4851_8E21_D6B23A970F0C__wvu_Cols" vbProcedure="false">'SEUIL RENT'!$C:$C,'SEUIL RENT'!$E:$E</definedName>
    <definedName function="false" hidden="false" localSheetId="16" name="Z_54D98F1E_53D0_4851_8E21_D6B23A970F0C__wvu_PrintArea" vbProcedure="false">'SEUIL RENT'!$A$1:$F$26</definedName>
    <definedName function="false" hidden="false" localSheetId="17" name="Z_0543D322_CF98_4D3D_9CC9_E67E6170A3BD__wvu_PrintArea" vbProcedure="false">TRESO!$A$1:$M$65</definedName>
    <definedName function="false" hidden="false" localSheetId="17" name="Z_25662571_BA8B_4104_B7BE_8F3787F26F17__wvu_PrintArea" vbProcedure="false">TRESO!$A$1:$M$65</definedName>
    <definedName function="false" hidden="false" localSheetId="17" name="Z_54D98F1E_53D0_4851_8E21_D6B23A970F0C__wvu_PrintArea" vbProcedure="false">TRESO!$A$1:$M$65</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CFE URSSAF (prof libérales : gratuit)
CFE CH METIERS (artisans) : stage 240 euros + immat 210 euros
CFE CH COMMERCE : 120 euros
Publication JO : 120 à 200 euros
</t>
        </r>
      </text>
      <mc:AlternateContent>
        <mc:Choice Requires="v2">
          <commentPr autoFill="true" autoScale="false" colHidden="false" locked="false" rowHidden="false" textHAlign="justify" textVAlign="top">
            <anchor moveWithCells="false" sizeWithCells="false">
              <xdr:from>
                <xdr:col>3</xdr:col>
                <xdr:colOff>35</xdr:colOff>
                <xdr:row>1</xdr:row>
                <xdr:rowOff>0</xdr:rowOff>
              </xdr:from>
              <xdr:to>
                <xdr:col>8</xdr:col>
                <xdr:colOff>37</xdr:colOff>
                <xdr:row>3</xdr:row>
                <xdr:rowOff>13</xdr:rowOff>
              </xdr:to>
            </anchor>
          </commentPr>
        </mc:Choice>
        <mc:Fallback/>
      </mc:AlternateContent>
    </comment>
    <comment ref="C6" authorId="0">
      <text>
        <r>
          <rPr>
            <b val="true"/>
            <sz val="8"/>
            <color rgb="FF000000"/>
            <rFont val="Tahoma"/>
            <family val="2"/>
          </rPr>
          <t xml:space="preserve">Calcul automatique, ne pas remplir.
5% de frais au dessus de 23 000 euros de valeur du fonds
(partie corporelle et incorporelle)</t>
        </r>
      </text>
      <mc:AlternateContent>
        <mc:Choice Requires="v2">
          <commentPr autoFill="true" autoScale="false" colHidden="false" locked="false" rowHidden="false" textHAlign="justify" textVAlign="top">
            <anchor moveWithCells="false" sizeWithCells="false">
              <xdr:from>
                <xdr:col>3</xdr:col>
                <xdr:colOff>34</xdr:colOff>
                <xdr:row>2</xdr:row>
                <xdr:rowOff>22</xdr:rowOff>
              </xdr:from>
              <xdr:to>
                <xdr:col>7</xdr:col>
                <xdr:colOff>202</xdr:colOff>
                <xdr:row>6</xdr:row>
                <xdr:rowOff>11</xdr:rowOff>
              </xdr:to>
            </anchor>
          </commentPr>
        </mc:Choice>
        <mc:Fallback/>
      </mc:AlternateContent>
    </comment>
    <comment ref="C7" authorId="0">
      <text>
        <r>
          <rPr>
            <b val="true"/>
            <sz val="8"/>
            <color rgb="FF000000"/>
            <rFont val="Tahoma"/>
            <family val="2"/>
          </rPr>
          <t xml:space="preserve">DAB : droit entrée demandé par l'exploitant en place (locataire)
PAS DE PORTE : droit entrée demandé par le propriétaire des murs (bailleur)</t>
        </r>
      </text>
      <mc:AlternateContent>
        <mc:Choice Requires="v2">
          <commentPr autoFill="true" autoScale="false" colHidden="false" locked="false" rowHidden="false" textHAlign="justify" textVAlign="top">
            <anchor moveWithCells="false" sizeWithCells="false">
              <xdr:from>
                <xdr:col>2</xdr:col>
                <xdr:colOff>76</xdr:colOff>
                <xdr:row>3</xdr:row>
                <xdr:rowOff>19</xdr:rowOff>
              </xdr:from>
              <xdr:to>
                <xdr:col>8</xdr:col>
                <xdr:colOff>12</xdr:colOff>
                <xdr:row>7</xdr:row>
                <xdr:rowOff>2</xdr:rowOff>
              </xdr:to>
            </anchor>
          </commentPr>
        </mc:Choice>
        <mc:Fallback/>
      </mc:AlternateContent>
    </comment>
    <comment ref="C19" authorId="0">
      <text>
        <r>
          <rPr>
            <b val="true"/>
            <sz val="8"/>
            <color rgb="FF000000"/>
            <rFont val="Tahoma"/>
            <family val="2"/>
          </rPr>
          <t xml:space="preserve">Matériel apporté par les créateurs
Doit correspondre au montant des apports en nature figurant dans la partie ressources
</t>
        </r>
      </text>
      <mc:AlternateContent>
        <mc:Choice Requires="v2">
          <commentPr autoFill="true" autoScale="false" colHidden="false" locked="false" rowHidden="false" textHAlign="justify" textVAlign="top">
            <anchor moveWithCells="false" sizeWithCells="false">
              <xdr:from>
                <xdr:col>2</xdr:col>
                <xdr:colOff>77</xdr:colOff>
                <xdr:row>15</xdr:row>
                <xdr:rowOff>11</xdr:rowOff>
              </xdr:from>
              <xdr:to>
                <xdr:col>8</xdr:col>
                <xdr:colOff>16</xdr:colOff>
                <xdr:row>19</xdr:row>
                <xdr:rowOff>7</xdr:rowOff>
              </xdr:to>
            </anchor>
          </commentPr>
        </mc:Choice>
        <mc:Fallback/>
      </mc:AlternateContent>
    </comment>
    <comment ref="C21" authorId="0">
      <text>
        <r>
          <rPr>
            <b val="true"/>
            <sz val="8"/>
            <color rgb="FF000000"/>
            <rFont val="Tahoma"/>
            <family val="2"/>
          </rPr>
          <t xml:space="preserve">préciser la ventilation du stock de départ en terme de TVA dans le tableau ci contre
</t>
        </r>
      </text>
      <mc:AlternateContent>
        <mc:Choice Requires="v2">
          <commentPr autoFill="true" autoScale="false" colHidden="false" locked="false" rowHidden="false" textHAlign="justify" textVAlign="top">
            <anchor moveWithCells="false" sizeWithCells="false">
              <xdr:from>
                <xdr:col>3</xdr:col>
                <xdr:colOff>16</xdr:colOff>
                <xdr:row>18</xdr:row>
                <xdr:rowOff>14</xdr:rowOff>
              </xdr:from>
              <xdr:to>
                <xdr:col>7</xdr:col>
                <xdr:colOff>113</xdr:colOff>
                <xdr:row>20</xdr:row>
                <xdr:rowOff>17</xdr:rowOff>
              </xdr:to>
            </anchor>
          </commentPr>
        </mc:Choice>
        <mc:Fallback/>
      </mc:AlternateContent>
    </comment>
    <comment ref="C23" authorId="0">
      <text>
        <r>
          <rPr>
            <b val="true"/>
            <sz val="8"/>
            <color rgb="FF000000"/>
            <rFont val="Tahoma"/>
            <family val="2"/>
          </rPr>
          <t xml:space="preserve">Le dépôt de garantie ou caution de loyers demandé par le bailler n'est pas soumise à TVA
</t>
        </r>
      </text>
      <mc:AlternateContent>
        <mc:Choice Requires="v2">
          <commentPr autoFill="true" autoScale="false" colHidden="false" locked="false" rowHidden="false" textHAlign="justify" textVAlign="top">
            <anchor moveWithCells="false" sizeWithCells="false">
              <xdr:from>
                <xdr:col>2</xdr:col>
                <xdr:colOff>77</xdr:colOff>
                <xdr:row>20</xdr:row>
                <xdr:rowOff>4</xdr:rowOff>
              </xdr:from>
              <xdr:to>
                <xdr:col>8</xdr:col>
                <xdr:colOff>16</xdr:colOff>
                <xdr:row>23</xdr:row>
                <xdr:rowOff>14</xdr:rowOff>
              </xdr:to>
            </anchor>
          </commentPr>
        </mc:Choice>
        <mc:Fallback/>
      </mc:AlternateContent>
    </comment>
    <comment ref="C24" authorId="0">
      <text>
        <r>
          <rPr>
            <b val="true"/>
            <sz val="8"/>
            <color rgb="FF000000"/>
            <rFont val="Tahoma"/>
            <family val="2"/>
          </rPr>
          <t xml:space="preserve">Calcul automatique, ne pas remplir.
Se servir du tableau de calcul ci-joint en ajustant les taux de TVA pour chaque poste d'investissements corp et incorp
</t>
        </r>
      </text>
      <mc:AlternateContent>
        <mc:Choice Requires="v2">
          <commentPr autoFill="true" autoScale="false" colHidden="false" locked="false" rowHidden="false" textHAlign="justify" textVAlign="top">
            <anchor moveWithCells="false" sizeWithCells="false">
              <xdr:from>
                <xdr:col>3</xdr:col>
                <xdr:colOff>37</xdr:colOff>
                <xdr:row>21</xdr:row>
                <xdr:rowOff>8</xdr:rowOff>
              </xdr:from>
              <xdr:to>
                <xdr:col>8</xdr:col>
                <xdr:colOff>5</xdr:colOff>
                <xdr:row>24</xdr:row>
                <xdr:rowOff>12</xdr:rowOff>
              </xdr:to>
            </anchor>
          </commentPr>
        </mc:Choice>
        <mc:Fallback/>
      </mc:AlternateContent>
    </comment>
    <comment ref="C25" authorId="0">
      <text>
        <r>
          <rPr>
            <b val="true"/>
            <sz val="8"/>
            <color rgb="FF000000"/>
            <rFont val="Tahoma"/>
            <family val="2"/>
          </rPr>
          <t xml:space="preserve">Calcul automatique, ne pas remplir
Compléter le tableau ci-joint (calcul TVA sur stock uniquement la partie ventilatin en %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77</xdr:colOff>
                <xdr:row>22</xdr:row>
                <xdr:rowOff>15</xdr:rowOff>
              </xdr:from>
              <xdr:to>
                <xdr:col>8</xdr:col>
                <xdr:colOff>30</xdr:colOff>
                <xdr:row>26</xdr:row>
                <xdr:rowOff>3</xdr:rowOff>
              </xdr:to>
            </anchor>
          </commentPr>
        </mc:Choice>
        <mc:Fallback/>
      </mc:AlternateContent>
    </comment>
    <comment ref="C26" authorId="0">
      <text>
        <r>
          <rPr>
            <b val="true"/>
            <sz val="8"/>
            <color rgb="FF000000"/>
            <rFont val="Tahoma"/>
            <family val="2"/>
          </rPr>
          <t xml:space="preserve">Calcul automatique, ne pas remplir
Cf le feuillet BFR (compléter le tableau : ventilation du CA et des achats mses par TVA, durée de paiement clients et fournisseurs, acompte éventuels…) afin de déterminer le BFR</t>
        </r>
      </text>
      <mc:AlternateContent>
        <mc:Choice Requires="v2">
          <commentPr autoFill="true" autoScale="false" colHidden="false" locked="false" rowHidden="false" textHAlign="justify" textVAlign="top">
            <anchor moveWithCells="false" sizeWithCells="false">
              <xdr:from>
                <xdr:col>3</xdr:col>
                <xdr:colOff>37</xdr:colOff>
                <xdr:row>23</xdr:row>
                <xdr:rowOff>19</xdr:rowOff>
              </xdr:from>
              <xdr:to>
                <xdr:col>8</xdr:col>
                <xdr:colOff>21</xdr:colOff>
                <xdr:row>27</xdr:row>
                <xdr:rowOff>15</xdr:rowOff>
              </xdr:to>
            </anchor>
          </commentPr>
        </mc:Choice>
        <mc:Fallback/>
      </mc:AlternateContent>
    </comment>
    <comment ref="C28" authorId="0">
      <text>
        <r>
          <rPr>
            <b val="true"/>
            <sz val="8"/>
            <color rgb="FF000000"/>
            <rFont val="Tahoma"/>
            <family val="2"/>
          </rPr>
          <t xml:space="preserve">l'avance de trésorerie n'est pas systématique, elle correspond à l'argent nécessaire pour équilibrer les soldes de trésorerie sur les premiers mois
</t>
        </r>
      </text>
      <mc:AlternateContent>
        <mc:Choice Requires="v2">
          <commentPr autoFill="true" autoScale="false" colHidden="false" locked="false" rowHidden="false" textHAlign="justify" textVAlign="top">
            <anchor moveWithCells="false" sizeWithCells="false">
              <xdr:from>
                <xdr:col>2</xdr:col>
                <xdr:colOff>77</xdr:colOff>
                <xdr:row>26</xdr:row>
                <xdr:rowOff>8</xdr:rowOff>
              </xdr:from>
              <xdr:to>
                <xdr:col>7</xdr:col>
                <xdr:colOff>164</xdr:colOff>
                <xdr:row>29</xdr:row>
                <xdr:rowOff>16</xdr:rowOff>
              </xdr:to>
            </anchor>
          </commentPr>
        </mc:Choice>
        <mc:Fallback/>
      </mc:AlternateContent>
    </comment>
    <comment ref="D24" authorId="0">
      <text>
        <r>
          <rPr>
            <b val="true"/>
            <sz val="8"/>
            <color rgb="FF000000"/>
            <rFont val="Tahoma"/>
            <family val="2"/>
          </rPr>
          <t xml:space="preserve">calcul automatique ne pas remplir, se référer au tableau de calcul de TVA
</t>
        </r>
      </text>
      <mc:AlternateContent>
        <mc:Choice Requires="v2">
          <commentPr autoFill="true" autoScale="false" colHidden="false" locked="false" rowHidden="false" textHAlign="justify" textVAlign="top">
            <anchor moveWithCells="false" sizeWithCells="false">
              <xdr:from>
                <xdr:col>4</xdr:col>
                <xdr:colOff>16</xdr:colOff>
                <xdr:row>21</xdr:row>
                <xdr:rowOff>14</xdr:rowOff>
              </xdr:from>
              <xdr:to>
                <xdr:col>7</xdr:col>
                <xdr:colOff>199</xdr:colOff>
                <xdr:row>23</xdr:row>
                <xdr:rowOff>11</xdr:rowOff>
              </xdr:to>
            </anchor>
          </commentPr>
        </mc:Choice>
        <mc:Fallback/>
      </mc:AlternateContent>
    </comment>
    <comment ref="D30" authorId="0">
      <text>
        <r>
          <rPr>
            <b val="true"/>
            <sz val="8"/>
            <color rgb="FF000000"/>
            <rFont val="Tahoma"/>
            <family val="2"/>
          </rPr>
          <t xml:space="preserve">Calcul automatique, ne pas remplir</t>
        </r>
      </text>
      <mc:AlternateContent>
        <mc:Choice Requires="v2">
          <commentPr autoFill="true" autoScale="false" colHidden="false" locked="false" rowHidden="false" textHAlign="justify" textVAlign="top">
            <anchor moveWithCells="false" sizeWithCells="false">
              <xdr:from>
                <xdr:col>4</xdr:col>
                <xdr:colOff>24</xdr:colOff>
                <xdr:row>27</xdr:row>
                <xdr:rowOff>19</xdr:rowOff>
              </xdr:from>
              <xdr:to>
                <xdr:col>7</xdr:col>
                <xdr:colOff>84</xdr:colOff>
                <xdr:row>32</xdr:row>
                <xdr:rowOff>1</xdr:rowOff>
              </xdr:to>
            </anchor>
          </commentPr>
        </mc:Choice>
        <mc:Fallback/>
      </mc:AlternateContent>
    </comment>
    <comment ref="D31" authorId="0">
      <text>
        <r>
          <rPr>
            <b val="true"/>
            <sz val="8"/>
            <color rgb="FF000000"/>
            <rFont val="Tahoma"/>
            <family val="2"/>
          </rPr>
          <t xml:space="preserve">calcul automatique, ne pas remplir
</t>
        </r>
      </text>
      <mc:AlternateContent>
        <mc:Choice Requires="v2">
          <commentPr autoFill="true" autoScale="false" colHidden="false" locked="false" rowHidden="false" textHAlign="justify" textVAlign="top">
            <anchor moveWithCells="false" sizeWithCells="false">
              <xdr:from>
                <xdr:col>4</xdr:col>
                <xdr:colOff>24</xdr:colOff>
                <xdr:row>28</xdr:row>
                <xdr:rowOff>19</xdr:rowOff>
              </xdr:from>
              <xdr:to>
                <xdr:col>7</xdr:col>
                <xdr:colOff>84</xdr:colOff>
                <xdr:row>34</xdr:row>
                <xdr:rowOff>13</xdr:rowOff>
              </xdr:to>
            </anchor>
          </commentPr>
        </mc:Choice>
        <mc:Fallback/>
      </mc:AlternateContent>
    </comment>
    <comment ref="D32" authorId="0">
      <text>
        <r>
          <rPr>
            <b val="true"/>
            <sz val="8"/>
            <color rgb="FF000000"/>
            <rFont val="Tahoma"/>
            <family val="2"/>
          </rPr>
          <t xml:space="preserve">calcul automatique, remplir uniquement le montant du prêt dans la partie ressource, ainsi que la durée du prêt dans la partie paramètre de prêts ci contre (maximum 50 mois)
sachant que le montant de la mensualité ne peut être inférieur à 160 euros
</t>
        </r>
      </text>
      <mc:AlternateContent>
        <mc:Choice Requires="v2">
          <commentPr autoFill="true" autoScale="false" colHidden="false" locked="false" rowHidden="false" textHAlign="justify" textVAlign="top">
            <anchor moveWithCells="false" sizeWithCells="false">
              <xdr:from>
                <xdr:col>4</xdr:col>
                <xdr:colOff>16</xdr:colOff>
                <xdr:row>29</xdr:row>
                <xdr:rowOff>3</xdr:rowOff>
              </xdr:from>
              <xdr:to>
                <xdr:col>13</xdr:col>
                <xdr:colOff>55</xdr:colOff>
                <xdr:row>33</xdr:row>
                <xdr:rowOff>3</xdr:rowOff>
              </xdr:to>
            </anchor>
          </commentPr>
        </mc:Choice>
        <mc:Fallback/>
      </mc:AlternateContent>
    </comment>
    <comment ref="D33" authorId="0">
      <text>
        <r>
          <rPr>
            <b val="true"/>
            <sz val="8"/>
            <color rgb="FF000000"/>
            <rFont val="Tahoma"/>
            <family val="2"/>
          </rPr>
          <t xml:space="preserve">calcul automatique, ne pas remplir
</t>
        </r>
      </text>
      <mc:AlternateContent>
        <mc:Choice Requires="v2">
          <commentPr autoFill="true" autoScale="false" colHidden="false" locked="false" rowHidden="false" textHAlign="justify" textVAlign="top">
            <anchor moveWithCells="false" sizeWithCells="false">
              <xdr:from>
                <xdr:col>4</xdr:col>
                <xdr:colOff>41</xdr:colOff>
                <xdr:row>30</xdr:row>
                <xdr:rowOff>1</xdr:rowOff>
              </xdr:from>
              <xdr:to>
                <xdr:col>5</xdr:col>
                <xdr:colOff>86</xdr:colOff>
                <xdr:row>34</xdr:row>
                <xdr:rowOff>17</xdr:rowOff>
              </xdr:to>
            </anchor>
          </commentPr>
        </mc:Choice>
        <mc:Fallback/>
      </mc:AlternateContent>
    </comment>
    <comment ref="D48" authorId="0">
      <text>
        <r>
          <rPr>
            <b val="true"/>
            <sz val="8"/>
            <color rgb="FF000000"/>
            <rFont val="Tahoma"/>
            <family val="2"/>
          </rPr>
          <t xml:space="preserve">calcul automatique, ne pas remplir
</t>
        </r>
      </text>
      <mc:AlternateContent>
        <mc:Choice Requires="v2">
          <commentPr autoFill="true" autoScale="false" colHidden="false" locked="false" rowHidden="false" textHAlign="justify" textVAlign="top">
            <anchor moveWithCells="false" sizeWithCells="false">
              <xdr:from>
                <xdr:col>4</xdr:col>
                <xdr:colOff>24</xdr:colOff>
                <xdr:row>45</xdr:row>
                <xdr:rowOff>3</xdr:rowOff>
              </xdr:from>
              <xdr:to>
                <xdr:col>8</xdr:col>
                <xdr:colOff>69</xdr:colOff>
                <xdr:row>47</xdr:row>
                <xdr:rowOff>19</xdr:rowOff>
              </xdr:to>
            </anchor>
          </commentPr>
        </mc:Choice>
        <mc:Fallback/>
      </mc:AlternateContent>
    </comment>
    <comment ref="E24" authorId="0">
      <text>
        <r>
          <rPr>
            <b val="true"/>
            <sz val="8"/>
            <color rgb="FF000000"/>
            <rFont val="Tahoma"/>
            <family val="2"/>
          </rPr>
          <t xml:space="preserve">calcul automatique ne pas remplir, se référer au tableau de calcul de TVA
</t>
        </r>
      </text>
      <mc:AlternateContent>
        <mc:Choice Requires="v2">
          <commentPr autoFill="true" autoScale="false" colHidden="false" locked="false" rowHidden="false" textHAlign="justify" textVAlign="top">
            <anchor moveWithCells="false" sizeWithCells="false">
              <xdr:from>
                <xdr:col>5</xdr:col>
                <xdr:colOff>16</xdr:colOff>
                <xdr:row>21</xdr:row>
                <xdr:rowOff>14</xdr:rowOff>
              </xdr:from>
              <xdr:to>
                <xdr:col>8</xdr:col>
                <xdr:colOff>16</xdr:colOff>
                <xdr:row>23</xdr:row>
                <xdr:rowOff>22</xdr:rowOff>
              </xdr:to>
            </anchor>
          </commentPr>
        </mc:Choice>
        <mc:Fallback/>
      </mc:AlternateContent>
    </comment>
    <comment ref="E27" authorId="0">
      <text>
        <r>
          <rPr>
            <b val="true"/>
            <sz val="8"/>
            <color rgb="FF000000"/>
            <rFont val="Tahoma"/>
            <family val="2"/>
          </rPr>
          <t xml:space="preserve">calcul automatique, ne pas remplir
Se référer au tableau de calcul du BFR (feuillet BFR)
Il s'agit de l'évolution du besoin en fond de roulement au regard de l'évolution d'activité (chiffres d'affaires et achats) et des conditions de règlement (délais paiement clients et fournisseurs) susceptibles d'évoluer</t>
        </r>
      </text>
      <mc:AlternateContent>
        <mc:Choice Requires="v2">
          <commentPr autoFill="true" autoScale="false" colHidden="false" locked="false" rowHidden="false" textHAlign="justify" textVAlign="top">
            <anchor moveWithCells="false" sizeWithCells="false">
              <xdr:from>
                <xdr:col>3</xdr:col>
                <xdr:colOff>5</xdr:colOff>
                <xdr:row>25</xdr:row>
                <xdr:rowOff>3</xdr:rowOff>
              </xdr:from>
              <xdr:to>
                <xdr:col>13</xdr:col>
                <xdr:colOff>13</xdr:colOff>
                <xdr:row>29</xdr:row>
                <xdr:rowOff>7</xdr:rowOff>
              </xdr:to>
            </anchor>
          </commentPr>
        </mc:Choice>
        <mc:Fallback/>
      </mc:AlternateContent>
    </comment>
    <comment ref="E30" authorId="0">
      <text>
        <r>
          <rPr>
            <b val="true"/>
            <sz val="8"/>
            <color rgb="FF000000"/>
            <rFont val="Tahoma"/>
            <family val="2"/>
          </rPr>
          <t xml:space="preserve">Calcul automatique, ne pas remplir
</t>
        </r>
      </text>
      <mc:AlternateContent>
        <mc:Choice Requires="v2">
          <commentPr autoFill="true" autoScale="false" colHidden="false" locked="false" rowHidden="false" textHAlign="justify" textVAlign="top">
            <anchor moveWithCells="false" sizeWithCells="false">
              <xdr:from>
                <xdr:col>5</xdr:col>
                <xdr:colOff>16</xdr:colOff>
                <xdr:row>28</xdr:row>
                <xdr:rowOff>0</xdr:rowOff>
              </xdr:from>
              <xdr:to>
                <xdr:col>7</xdr:col>
                <xdr:colOff>202</xdr:colOff>
                <xdr:row>29</xdr:row>
                <xdr:rowOff>8</xdr:rowOff>
              </xdr:to>
            </anchor>
          </commentPr>
        </mc:Choice>
        <mc:Fallback/>
      </mc:AlternateContent>
    </comment>
    <comment ref="E31" authorId="0">
      <text>
        <r>
          <rPr>
            <b val="true"/>
            <sz val="8"/>
            <color rgb="FF000000"/>
            <rFont val="Tahoma"/>
            <family val="2"/>
          </rPr>
          <t xml:space="preserve">Calcul automatique, ne pas remplir
</t>
        </r>
      </text>
      <mc:AlternateContent>
        <mc:Choice Requires="v2">
          <commentPr autoFill="true" autoScale="false" colHidden="false" locked="false" rowHidden="false" textHAlign="justify" textVAlign="top">
            <anchor moveWithCells="false" sizeWithCells="false">
              <xdr:from>
                <xdr:col>5</xdr:col>
                <xdr:colOff>16</xdr:colOff>
                <xdr:row>28</xdr:row>
                <xdr:rowOff>16</xdr:rowOff>
              </xdr:from>
              <xdr:to>
                <xdr:col>8</xdr:col>
                <xdr:colOff>56</xdr:colOff>
                <xdr:row>32</xdr:row>
                <xdr:rowOff>13</xdr:rowOff>
              </xdr:to>
            </anchor>
          </commentPr>
        </mc:Choice>
        <mc:Fallback/>
      </mc:AlternateContent>
    </comment>
    <comment ref="E32" authorId="0">
      <text>
        <r>
          <rPr>
            <b val="true"/>
            <sz val="8"/>
            <color rgb="FF000000"/>
            <rFont val="Tahoma"/>
            <family val="2"/>
          </rPr>
          <t xml:space="preserve">calcul automatique
</t>
        </r>
      </text>
      <mc:AlternateContent>
        <mc:Choice Requires="v2">
          <commentPr autoFill="true" autoScale="false" colHidden="false" locked="false" rowHidden="false" textHAlign="justify" textVAlign="top">
            <anchor moveWithCells="false" sizeWithCells="false">
              <xdr:from>
                <xdr:col>5</xdr:col>
                <xdr:colOff>16</xdr:colOff>
                <xdr:row>29</xdr:row>
                <xdr:rowOff>3</xdr:rowOff>
              </xdr:from>
              <xdr:to>
                <xdr:col>7</xdr:col>
                <xdr:colOff>114</xdr:colOff>
                <xdr:row>31</xdr:row>
                <xdr:rowOff>16</xdr:rowOff>
              </xdr:to>
            </anchor>
          </commentPr>
        </mc:Choice>
        <mc:Fallback/>
      </mc:AlternateContent>
    </comment>
    <comment ref="E33" authorId="0">
      <text>
        <r>
          <rPr>
            <b val="true"/>
            <sz val="8"/>
            <color rgb="FF000000"/>
            <rFont val="Tahoma"/>
            <family val="2"/>
          </rPr>
          <t xml:space="preserve">Calcul automatique, ne pas remplir
</t>
        </r>
      </text>
      <mc:AlternateContent>
        <mc:Choice Requires="v2">
          <commentPr autoFill="true" autoScale="false" colHidden="false" locked="false" rowHidden="false" textHAlign="justify" textVAlign="top">
            <anchor moveWithCells="false" sizeWithCells="false">
              <xdr:from>
                <xdr:col>5</xdr:col>
                <xdr:colOff>16</xdr:colOff>
                <xdr:row>30</xdr:row>
                <xdr:rowOff>13</xdr:rowOff>
              </xdr:from>
              <xdr:to>
                <xdr:col>8</xdr:col>
                <xdr:colOff>51</xdr:colOff>
                <xdr:row>34</xdr:row>
                <xdr:rowOff>12</xdr:rowOff>
              </xdr:to>
            </anchor>
          </commentPr>
        </mc:Choice>
        <mc:Fallback/>
      </mc:AlternateContent>
    </comment>
    <comment ref="E48" authorId="0">
      <text>
        <r>
          <rPr>
            <b val="true"/>
            <sz val="8"/>
            <color rgb="FF000000"/>
            <rFont val="Tahoma"/>
            <family val="2"/>
          </rPr>
          <t xml:space="preserve">calcul automatique, ne pas remplir</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8</xdr:col>
                <xdr:colOff>31</xdr:colOff>
                <xdr:row>46</xdr:row>
                <xdr:rowOff>9</xdr:rowOff>
              </xdr:to>
            </anchor>
          </commentPr>
        </mc:Choice>
        <mc:Fallback/>
      </mc:AlternateContent>
    </comment>
    <comment ref="F24" authorId="0">
      <text>
        <r>
          <rPr>
            <b val="true"/>
            <sz val="8"/>
            <color rgb="FF000000"/>
            <rFont val="Tahoma"/>
            <family val="2"/>
          </rPr>
          <t xml:space="preserve">calcul automatique ne pas remplir, se référer au tableau de calcul de TVA</t>
        </r>
      </text>
      <mc:AlternateContent>
        <mc:Choice Requires="v2">
          <commentPr autoFill="true" autoScale="false" colHidden="false" locked="false" rowHidden="false" textHAlign="justify" textVAlign="top">
            <anchor moveWithCells="false" sizeWithCells="false">
              <xdr:from>
                <xdr:col>6</xdr:col>
                <xdr:colOff>16</xdr:colOff>
                <xdr:row>21</xdr:row>
                <xdr:rowOff>14</xdr:rowOff>
              </xdr:from>
              <xdr:to>
                <xdr:col>8</xdr:col>
                <xdr:colOff>92</xdr:colOff>
                <xdr:row>23</xdr:row>
                <xdr:rowOff>22</xdr:rowOff>
              </xdr:to>
            </anchor>
          </commentPr>
        </mc:Choice>
        <mc:Fallback/>
      </mc:AlternateContent>
    </comment>
    <comment ref="F27" authorId="0">
      <text>
        <r>
          <rPr>
            <b val="true"/>
            <sz val="8"/>
            <color rgb="FF000000"/>
            <rFont val="Tahoma"/>
            <family val="2"/>
          </rPr>
          <t xml:space="preserve">calcul automatique, ne pas remplir
Se référer au tableau de calcul du BFR (feuillet BFR)
Il s'agit de l'évolution du besoin en fond de roulement au regard de l'évolution d'activité (chiffres d'affaires et achats) et des conditions de règlement (délais paiement clients et fournisseurs) susceptibles d'évoluer
</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13</xdr:col>
                <xdr:colOff>26</xdr:colOff>
                <xdr:row>29</xdr:row>
                <xdr:rowOff>11</xdr:rowOff>
              </xdr:to>
            </anchor>
          </commentPr>
        </mc:Choice>
        <mc:Fallback/>
      </mc:AlternateContent>
    </comment>
    <comment ref="F30" authorId="0">
      <text>
        <r>
          <rPr>
            <b val="true"/>
            <sz val="8"/>
            <color rgb="FF000000"/>
            <rFont val="Tahoma"/>
            <family val="2"/>
          </rPr>
          <t xml:space="preserve">Calcul automatique, ne pas remplir
</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8</xdr:col>
                <xdr:colOff>106</xdr:colOff>
                <xdr:row>31</xdr:row>
                <xdr:rowOff>13</xdr:rowOff>
              </xdr:to>
            </anchor>
          </commentPr>
        </mc:Choice>
        <mc:Fallback/>
      </mc:AlternateContent>
    </comment>
    <comment ref="F31" authorId="0">
      <text>
        <r>
          <rPr>
            <b val="true"/>
            <sz val="8"/>
            <color rgb="FF000000"/>
            <rFont val="Tahoma"/>
            <family val="2"/>
          </rPr>
          <t xml:space="preserve">calcul automatique ne pas remplir
</t>
        </r>
      </text>
      <mc:AlternateContent>
        <mc:Choice Requires="v2">
          <commentPr autoFill="true" autoScale="false" colHidden="false" locked="false" rowHidden="false" textHAlign="justify" textVAlign="top">
            <anchor moveWithCells="false" sizeWithCells="false">
              <xdr:from>
                <xdr:col>6</xdr:col>
                <xdr:colOff>16</xdr:colOff>
                <xdr:row>28</xdr:row>
                <xdr:rowOff>16</xdr:rowOff>
              </xdr:from>
              <xdr:to>
                <xdr:col>12</xdr:col>
                <xdr:colOff>12</xdr:colOff>
                <xdr:row>32</xdr:row>
                <xdr:rowOff>13</xdr:rowOff>
              </xdr:to>
            </anchor>
          </commentPr>
        </mc:Choice>
        <mc:Fallback/>
      </mc:AlternateContent>
    </comment>
    <comment ref="F32" authorId="0">
      <text>
        <r>
          <rPr>
            <b val="true"/>
            <sz val="8"/>
            <color rgb="FF000000"/>
            <rFont val="Tahoma"/>
            <family val="2"/>
          </rPr>
          <t xml:space="preserve">calcul automatique
</t>
        </r>
      </text>
      <mc:AlternateContent>
        <mc:Choice Requires="v2">
          <commentPr autoFill="true" autoScale="false" colHidden="false" locked="false" rowHidden="false" textHAlign="justify" textVAlign="top">
            <anchor moveWithCells="false" sizeWithCells="false">
              <xdr:from>
                <xdr:col>6</xdr:col>
                <xdr:colOff>16</xdr:colOff>
                <xdr:row>29</xdr:row>
                <xdr:rowOff>3</xdr:rowOff>
              </xdr:from>
              <xdr:to>
                <xdr:col>7</xdr:col>
                <xdr:colOff>178</xdr:colOff>
                <xdr:row>33</xdr:row>
                <xdr:rowOff>3</xdr:rowOff>
              </xdr:to>
            </anchor>
          </commentPr>
        </mc:Choice>
        <mc:Fallback/>
      </mc:AlternateContent>
    </comment>
    <comment ref="F33" authorId="0">
      <text>
        <r>
          <rPr>
            <b val="true"/>
            <sz val="8"/>
            <color rgb="FF000000"/>
            <rFont val="Tahoma"/>
            <family val="2"/>
          </rPr>
          <t xml:space="preserve">Calcul automatique, ne pas remplir
</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8</xdr:col>
                <xdr:colOff>118</xdr:colOff>
                <xdr:row>34</xdr:row>
                <xdr:rowOff>12</xdr:rowOff>
              </xdr:to>
            </anchor>
          </commentPr>
        </mc:Choice>
        <mc:Fallback/>
      </mc:AlternateContent>
    </comment>
    <comment ref="F48" authorId="0">
      <text>
        <r>
          <rPr>
            <b val="true"/>
            <sz val="8"/>
            <color rgb="FF000000"/>
            <rFont val="Tahoma"/>
            <family val="2"/>
          </rPr>
          <t xml:space="preserve">calcul automatique, ne pas remplir
</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8</xdr:col>
                <xdr:colOff>110</xdr:colOff>
                <xdr:row>46</xdr:row>
                <xdr:rowOff>15</xdr:rowOff>
              </xdr:to>
            </anchor>
          </commentPr>
        </mc:Choice>
        <mc:Fallback/>
      </mc:AlternateContent>
    </comment>
    <comment ref="I4" authorId="0">
      <text>
        <r>
          <rPr>
            <b val="true"/>
            <sz val="8"/>
            <color rgb="FF000000"/>
            <rFont val="Tahoma"/>
            <family val="2"/>
          </rPr>
          <t xml:space="preserve">répartir le stock en fonction des différents taux de TVA
exemple : 30% du stock est soumis au taux de 19,6%
</t>
        </r>
      </text>
      <mc:AlternateContent>
        <mc:Choice Requires="v2">
          <commentPr autoFill="true" autoScale="false" colHidden="false" locked="false" rowHidden="false" textHAlign="justify" textVAlign="top">
            <anchor moveWithCells="false" sizeWithCells="false">
              <xdr:from>
                <xdr:col>7</xdr:col>
                <xdr:colOff>1</xdr:colOff>
                <xdr:row>11</xdr:row>
                <xdr:rowOff>6</xdr:rowOff>
              </xdr:from>
              <xdr:to>
                <xdr:col>13</xdr:col>
                <xdr:colOff>61</xdr:colOff>
                <xdr:row>14</xdr:row>
                <xdr:rowOff>10</xdr:rowOff>
              </xdr:to>
            </anchor>
          </commentPr>
        </mc:Choice>
        <mc:Fallback/>
      </mc:AlternateContent>
    </comment>
    <comment ref="I42" authorId="0">
      <text>
        <r>
          <rPr>
            <b val="true"/>
            <sz val="8"/>
            <color rgb="FF000000"/>
            <rFont val="Tahoma"/>
            <family val="2"/>
          </rPr>
          <t xml:space="preserve">préciser la durée de remboursement en nb de mois sauf pour PAI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2</xdr:col>
                <xdr:colOff>12</xdr:colOff>
                <xdr:row>39</xdr:row>
                <xdr:rowOff>3</xdr:rowOff>
              </xdr:from>
              <xdr:to>
                <xdr:col>13</xdr:col>
                <xdr:colOff>283</xdr:colOff>
                <xdr:row>40</xdr:row>
                <xdr:rowOff>16</xdr:rowOff>
              </xdr:to>
            </anchor>
          </commentPr>
        </mc:Choice>
        <mc:Fallback/>
      </mc:AlternateContent>
    </comment>
    <comment ref="I45" authorId="0">
      <text>
        <r>
          <rPr>
            <b val="true"/>
            <sz val="8"/>
            <color rgb="FF000000"/>
            <rFont val="Tahoma"/>
            <family val="2"/>
          </rPr>
          <t xml:space="preserve">modifier la durée de remboursement de telle sorte que la mensualité ne soit pas inférieure à 160 euros (sachant que la durée de remboursement ne doit pas dépassée 50 mois)
</t>
        </r>
      </text>
      <mc:AlternateContent>
        <mc:Choice Requires="v2">
          <commentPr autoFill="true" autoScale="false" colHidden="false" locked="false" rowHidden="false" textHAlign="justify" textVAlign="top">
            <anchor moveWithCells="false" sizeWithCells="false">
              <xdr:from>
                <xdr:col>7</xdr:col>
                <xdr:colOff>46</xdr:colOff>
                <xdr:row>46</xdr:row>
                <xdr:rowOff>12</xdr:rowOff>
              </xdr:from>
              <xdr:to>
                <xdr:col>13</xdr:col>
                <xdr:colOff>186</xdr:colOff>
                <xdr:row>50</xdr:row>
                <xdr:rowOff>5</xdr:rowOff>
              </xdr:to>
            </anchor>
          </commentPr>
        </mc:Choice>
        <mc:Fallback/>
      </mc:AlternateContent>
    </comment>
    <comment ref="M42" authorId="0">
      <text>
        <r>
          <rPr>
            <b val="true"/>
            <sz val="8"/>
            <color rgb="FF000000"/>
            <rFont val="Tahoma"/>
            <family val="2"/>
          </rPr>
          <t xml:space="preserve">préciser le taux d'intérêts en TEG (assurance décès invalidité et coûts accessoires compris) sauf pour PAI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3</xdr:colOff>
                <xdr:row>39</xdr:row>
                <xdr:rowOff>3</xdr:rowOff>
              </xdr:from>
              <xdr:to>
                <xdr:col>15</xdr:col>
                <xdr:colOff>94</xdr:colOff>
                <xdr:row>41</xdr:row>
                <xdr:rowOff>8</xdr:rowOff>
              </xdr:to>
            </anchor>
          </commentPr>
        </mc:Choice>
        <mc:Fallback/>
      </mc:AlternateContent>
    </comment>
    <comment ref="M45" authorId="0">
      <text>
        <r>
          <rPr>
            <b val="true"/>
            <sz val="8"/>
            <color rgb="FF000000"/>
            <rFont val="Tahoma"/>
            <family val="2"/>
          </rPr>
          <t xml:space="preserve">ne pas remplir
</t>
        </r>
      </text>
      <mc:AlternateContent>
        <mc:Choice Requires="v2">
          <commentPr autoFill="true" autoScale="false" colHidden="false" locked="false" rowHidden="false" textHAlign="justify" textVAlign="top">
            <anchor moveWithCells="false" sizeWithCells="false">
              <xdr:from>
                <xdr:col>13</xdr:col>
                <xdr:colOff>17</xdr:colOff>
                <xdr:row>42</xdr:row>
                <xdr:rowOff>4</xdr:rowOff>
              </xdr:from>
              <xdr:to>
                <xdr:col>14</xdr:col>
                <xdr:colOff>-197</xdr:colOff>
                <xdr:row>45</xdr:row>
                <xdr:rowOff>20</xdr:rowOff>
              </xdr:to>
            </anchor>
          </commentPr>
        </mc:Choice>
        <mc:Fallback/>
      </mc:AlternateContent>
    </comment>
    <comment ref="N42" authorId="0">
      <text>
        <r>
          <rPr>
            <b val="true"/>
            <sz val="8"/>
            <color rgb="FF000000"/>
            <rFont val="Tahoma"/>
            <family val="2"/>
          </rPr>
          <t xml:space="preserve">préciser le montant de la mensualité pour PAI uniquement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5</xdr:col>
                <xdr:colOff>16</xdr:colOff>
                <xdr:row>39</xdr:row>
                <xdr:rowOff>5</xdr:rowOff>
              </xdr:from>
              <xdr:to>
                <xdr:col>24</xdr:col>
                <xdr:colOff>147</xdr:colOff>
                <xdr:row>42</xdr:row>
                <xdr:rowOff>16</xdr:rowOff>
              </xdr:to>
            </anchor>
          </commentPr>
        </mc:Choice>
        <mc:Fallback/>
      </mc:AlternateContent>
    </comment>
    <comment ref="N43" authorId="0">
      <text>
        <r>
          <rPr>
            <b val="true"/>
            <sz val="8"/>
            <color rgb="FF000000"/>
            <rFont val="Tahoma"/>
            <family val="2"/>
          </rPr>
          <t xml:space="preserve">calcul automatique, ne pas remplir
</t>
        </r>
      </text>
      <mc:AlternateContent>
        <mc:Choice Requires="v2">
          <commentPr autoFill="true" autoScale="false" colHidden="false" locked="false" rowHidden="false" textHAlign="justify" textVAlign="top">
            <anchor moveWithCells="false" sizeWithCells="false">
              <xdr:from>
                <xdr:col>15</xdr:col>
                <xdr:colOff>16</xdr:colOff>
                <xdr:row>40</xdr:row>
                <xdr:rowOff>8</xdr:rowOff>
              </xdr:from>
              <xdr:to>
                <xdr:col>23</xdr:col>
                <xdr:colOff>39</xdr:colOff>
                <xdr:row>43</xdr:row>
                <xdr:rowOff>20</xdr:rowOff>
              </xdr:to>
            </anchor>
          </commentPr>
        </mc:Choice>
        <mc:Fallback/>
      </mc:AlternateContent>
    </comment>
    <comment ref="N44" authorId="0">
      <text>
        <r>
          <rPr>
            <b val="true"/>
            <sz val="8"/>
            <color rgb="FF000000"/>
            <rFont val="Tahoma"/>
            <family val="2"/>
          </rPr>
          <t xml:space="preserve">calcul automatique, ne pas remplir
</t>
        </r>
      </text>
      <mc:AlternateContent>
        <mc:Choice Requires="v2">
          <commentPr autoFill="true" autoScale="false" colHidden="false" locked="false" rowHidden="false" textHAlign="justify" textVAlign="top">
            <anchor moveWithCells="false" sizeWithCells="false">
              <xdr:from>
                <xdr:col>15</xdr:col>
                <xdr:colOff>16</xdr:colOff>
                <xdr:row>41</xdr:row>
                <xdr:rowOff>5</xdr:rowOff>
              </xdr:from>
              <xdr:to>
                <xdr:col>23</xdr:col>
                <xdr:colOff>39</xdr:colOff>
                <xdr:row>44</xdr:row>
                <xdr:rowOff>19</xdr:rowOff>
              </xdr:to>
            </anchor>
          </commentPr>
        </mc:Choice>
        <mc:Fallback/>
      </mc:AlternateContent>
    </comment>
    <comment ref="P2" authorId="0">
      <text>
        <r>
          <rPr>
            <b val="true"/>
            <sz val="8"/>
            <color rgb="FF000000"/>
            <rFont val="Tahoma"/>
            <family val="2"/>
          </rPr>
          <t xml:space="preserve">Précisez le taux de TVA : 
19,6% ou 5,5% ou 0%
</t>
        </r>
      </text>
      <mc:AlternateContent>
        <mc:Choice Requires="v2">
          <commentPr autoFill="true" autoScale="false" colHidden="false" locked="false" rowHidden="false" textHAlign="justify" textVAlign="top">
            <anchor moveWithCells="false" sizeWithCells="false">
              <xdr:from>
                <xdr:col>24</xdr:col>
                <xdr:colOff>122</xdr:colOff>
                <xdr:row>0</xdr:row>
                <xdr:rowOff>0</xdr:rowOff>
              </xdr:from>
              <xdr:to>
                <xdr:col>25</xdr:col>
                <xdr:colOff>20</xdr:colOff>
                <xdr:row>1</xdr:row>
                <xdr:rowOff>37</xdr:rowOff>
              </xdr:to>
            </anchor>
          </commentPr>
        </mc:Choice>
        <mc:Fallback/>
      </mc:AlternateContent>
    </comment>
    <comment ref="Z2" authorId="0">
      <text>
        <r>
          <rPr>
            <b val="true"/>
            <sz val="8"/>
            <color rgb="FF000000"/>
            <rFont val="Tahoma"/>
            <family val="2"/>
          </rPr>
          <t xml:space="preserve">Durées amortissement moyennes :
1 an frais d'établissement
1 an pub de lancement
3 ans matériel bureautique et informatique
5 ans véhicule
5 à 7 ans matériel professionnel
10 à 20 ans aménagement installation construction
A modifier si nécessaire
</t>
        </r>
      </text>
      <mc:AlternateContent>
        <mc:Choice Requires="v2">
          <commentPr autoFill="true" autoScale="false" colHidden="false" locked="false" rowHidden="false" textHAlign="justify" textVAlign="top">
            <anchor moveWithCells="false" sizeWithCells="false">
              <xdr:from>
                <xdr:col>24</xdr:col>
                <xdr:colOff>156</xdr:colOff>
                <xdr:row>0</xdr:row>
                <xdr:rowOff>0</xdr:rowOff>
              </xdr:from>
              <xdr:to>
                <xdr:col>34</xdr:col>
                <xdr:colOff>29</xdr:colOff>
                <xdr:row>5</xdr:row>
                <xdr:rowOff>11</xdr:rowOff>
              </xdr:to>
            </anchor>
          </commentPr>
        </mc:Choice>
        <mc:Fallback/>
      </mc:AlternateContent>
    </comment>
    <comment ref="AB2" authorId="0">
      <text>
        <r>
          <rPr>
            <b val="true"/>
            <sz val="8"/>
            <color rgb="FF000000"/>
            <rFont val="Tahoma"/>
            <family val="2"/>
          </rPr>
          <t xml:space="preserve">indiquez le n° du mois d'achat (ex : achat véhicule au mois n° 5 
Cela permettra d'amortir que sur les 8
 mois concernés
</t>
        </r>
      </text>
      <mc:AlternateContent>
        <mc:Choice Requires="v2">
          <commentPr autoFill="true" autoScale="false" colHidden="false" locked="false" rowHidden="false" textHAlign="justify" textVAlign="top">
            <anchor moveWithCells="false" sizeWithCells="false">
              <xdr:from>
                <xdr:col>40</xdr:col>
                <xdr:colOff>63</xdr:colOff>
                <xdr:row>0</xdr:row>
                <xdr:rowOff>13</xdr:rowOff>
              </xdr:from>
              <xdr:to>
                <xdr:col>51</xdr:col>
                <xdr:colOff>39</xdr:colOff>
                <xdr:row>1</xdr:row>
                <xdr:rowOff>35</xdr:rowOff>
              </xdr:to>
            </anchor>
          </commentPr>
        </mc:Choice>
        <mc:Fallback/>
      </mc:AlternateContent>
    </comment>
    <comment ref="AE2" authorId="0">
      <text>
        <r>
          <rPr>
            <b val="true"/>
            <sz val="8"/>
            <color rgb="FF000000"/>
            <rFont val="Tahoma"/>
            <family val="2"/>
          </rPr>
          <t xml:space="preserve">indiquez le n° du mois d'achat (ex : achat véhicule au mois n° 5 
Cela permettra d'amortir que sur les 7 mois concernés
</t>
        </r>
      </text>
      <mc:AlternateContent>
        <mc:Choice Requires="v2">
          <commentPr autoFill="true" autoScale="false" colHidden="false" locked="false" rowHidden="false" textHAlign="justify" textVAlign="top">
            <anchor moveWithCells="false" sizeWithCells="false">
              <xdr:from>
                <xdr:col>50</xdr:col>
                <xdr:colOff>41</xdr:colOff>
                <xdr:row>0</xdr:row>
                <xdr:rowOff>13</xdr:rowOff>
              </xdr:from>
              <xdr:to>
                <xdr:col>55</xdr:col>
                <xdr:colOff>77</xdr:colOff>
                <xdr:row>1</xdr:row>
                <xdr:rowOff>35</xdr:rowOff>
              </xdr:to>
            </anchor>
          </commentPr>
        </mc:Choice>
        <mc:Fallback/>
      </mc:AlternateContent>
    </comment>
    <comment ref="AI2" authorId="0">
      <text>
        <r>
          <rPr>
            <b val="true"/>
            <sz val="8"/>
            <color rgb="FF000000"/>
            <rFont val="Tahoma"/>
            <family val="2"/>
          </rPr>
          <t xml:space="preserve">indiquez le n° du mois d'achat (ex : achat véhicule au mois n° 5 
Cela permettra d'amortir que sur les 7 mois concernés
</t>
        </r>
      </text>
      <mc:AlternateContent>
        <mc:Choice Requires="v2">
          <commentPr autoFill="true" autoScale="false" colHidden="false" locked="false" rowHidden="false" textHAlign="justify" textVAlign="top">
            <anchor moveWithCells="false" sizeWithCells="false">
              <xdr:from>
                <xdr:col>54</xdr:col>
                <xdr:colOff>29</xdr:colOff>
                <xdr:row>0</xdr:row>
                <xdr:rowOff>13</xdr:rowOff>
              </xdr:from>
              <xdr:to>
                <xdr:col>59</xdr:col>
                <xdr:colOff>56</xdr:colOff>
                <xdr:row>1</xdr:row>
                <xdr:rowOff>35</xdr:rowOff>
              </xdr:to>
            </anchor>
          </commentPr>
        </mc:Choice>
        <mc:Fallback/>
      </mc:AlternateContent>
    </comment>
    <comment ref="AL2" authorId="0">
      <text>
        <r>
          <rPr>
            <b val="true"/>
            <sz val="8"/>
            <color rgb="FF000000"/>
            <rFont val="Tahoma"/>
            <family val="2"/>
          </rPr>
          <t xml:space="preserve">indiquez le n° du mois d'achat (ex : achat véhicule au mois n° 5 
Cela permettra d'amortir que sur les 7 mois concernés
</t>
        </r>
      </text>
      <mc:AlternateContent>
        <mc:Choice Requires="v2">
          <commentPr autoFill="true" autoScale="false" colHidden="false" locked="false" rowHidden="false" textHAlign="justify" textVAlign="top">
            <anchor moveWithCells="false" sizeWithCells="false">
              <xdr:from>
                <xdr:col>54</xdr:col>
                <xdr:colOff>29</xdr:colOff>
                <xdr:row>0</xdr:row>
                <xdr:rowOff>13</xdr:rowOff>
              </xdr:from>
              <xdr:to>
                <xdr:col>59</xdr:col>
                <xdr:colOff>17</xdr:colOff>
                <xdr:row>1</xdr:row>
                <xdr:rowOff>3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calcul automatique, ne remplir que le coefficient de marge commerciale en ligne B2, D2, F2</t>
        </r>
      </text>
      <mc:AlternateContent>
        <mc:Choice Requires="v2">
          <commentPr autoFill="true" autoScale="false" colHidden="false" locked="false" rowHidden="false" textHAlign="justify" textVAlign="top">
            <anchor moveWithCells="false" sizeWithCells="false">
              <xdr:from>
                <xdr:col>2</xdr:col>
                <xdr:colOff>7</xdr:colOff>
                <xdr:row>9</xdr:row>
                <xdr:rowOff>15</xdr:rowOff>
              </xdr:from>
              <xdr:to>
                <xdr:col>17</xdr:col>
                <xdr:colOff>43</xdr:colOff>
                <xdr:row>12</xdr:row>
                <xdr:rowOff>4</xdr:rowOff>
              </xdr:to>
            </anchor>
          </commentPr>
        </mc:Choice>
        <mc:Fallback/>
      </mc:AlternateContent>
    </comment>
    <comment ref="B34" authorId="0">
      <text>
        <r>
          <rPr>
            <b val="true"/>
            <sz val="8"/>
            <color rgb="FF000000"/>
            <rFont val="Tahoma"/>
            <family val="2"/>
          </rPr>
          <t xml:space="preserve">cf services fiscaux pour les modalités de calcul
</t>
        </r>
      </text>
      <mc:AlternateContent>
        <mc:Choice Requires="v2">
          <commentPr autoFill="true" autoScale="false" colHidden="false" locked="false" rowHidden="false" textHAlign="justify" textVAlign="top">
            <anchor moveWithCells="false" sizeWithCells="false">
              <xdr:from>
                <xdr:col>2</xdr:col>
                <xdr:colOff>7</xdr:colOff>
                <xdr:row>33</xdr:row>
                <xdr:rowOff>0</xdr:rowOff>
              </xdr:from>
              <xdr:to>
                <xdr:col>12</xdr:col>
                <xdr:colOff>5</xdr:colOff>
                <xdr:row>35</xdr:row>
                <xdr:rowOff>6</xdr:rowOff>
              </xdr:to>
            </anchor>
          </commentPr>
        </mc:Choice>
        <mc:Fallback/>
      </mc:AlternateContent>
    </comment>
    <comment ref="B35" authorId="0">
      <text>
        <r>
          <rPr>
            <b val="true"/>
            <sz val="8"/>
            <color rgb="FF000000"/>
            <rFont val="Tahoma"/>
            <family val="2"/>
          </rPr>
          <t xml:space="preserve">Calcul automatique en fonction des salaires, dc ne pas remplir
Taxe = 0,68% de la masse salariale brute</t>
        </r>
      </text>
      <mc:AlternateContent>
        <mc:Choice Requires="v2">
          <commentPr autoFill="true" autoScale="false" colHidden="false" locked="false" rowHidden="false" textHAlign="justify" textVAlign="top">
            <anchor moveWithCells="false" sizeWithCells="false">
              <xdr:from>
                <xdr:col>2</xdr:col>
                <xdr:colOff>7</xdr:colOff>
                <xdr:row>34</xdr:row>
                <xdr:rowOff>11</xdr:rowOff>
              </xdr:from>
              <xdr:to>
                <xdr:col>12</xdr:col>
                <xdr:colOff>25</xdr:colOff>
                <xdr:row>39</xdr:row>
                <xdr:rowOff>6</xdr:rowOff>
              </xdr:to>
            </anchor>
          </commentPr>
        </mc:Choice>
        <mc:Fallback/>
      </mc:AlternateContent>
    </comment>
    <comment ref="B39" authorId="0">
      <text>
        <r>
          <rPr>
            <b val="true"/>
            <sz val="8"/>
            <color rgb="FF000000"/>
            <rFont val="Tahoma"/>
            <family val="2"/>
          </rPr>
          <t xml:space="preserve">Calcul automatique, ne remplir que le salaire net et les % exonréations cellules i38/i39,j38/j39-K38/K39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7</xdr:colOff>
                <xdr:row>37</xdr:row>
                <xdr:rowOff>5</xdr:rowOff>
              </xdr:from>
              <xdr:to>
                <xdr:col>4</xdr:col>
                <xdr:colOff>16</xdr:colOff>
                <xdr:row>41</xdr:row>
                <xdr:rowOff>13</xdr:rowOff>
              </xdr:to>
            </anchor>
          </commentPr>
        </mc:Choice>
        <mc:Fallback/>
      </mc:AlternateContent>
    </comment>
    <comment ref="B41" authorId="0">
      <text>
        <r>
          <rPr>
            <b val="true"/>
            <sz val="8"/>
            <color rgb="FF000000"/>
            <rFont val="Tahoma"/>
            <family val="2"/>
          </rPr>
          <t xml:space="preserve">cf tableau de calcul joint
Se référer au tableau de calcul des cotisations sociales TNS
</t>
        </r>
      </text>
      <mc:AlternateContent>
        <mc:Choice Requires="v2">
          <commentPr autoFill="true" autoScale="false" colHidden="false" locked="false" rowHidden="false" textHAlign="justify" textVAlign="top">
            <anchor moveWithCells="false" sizeWithCells="false">
              <xdr:from>
                <xdr:col>2</xdr:col>
                <xdr:colOff>7</xdr:colOff>
                <xdr:row>39</xdr:row>
                <xdr:rowOff>5</xdr:rowOff>
              </xdr:from>
              <xdr:to>
                <xdr:col>9</xdr:col>
                <xdr:colOff>31</xdr:colOff>
                <xdr:row>41</xdr:row>
                <xdr:rowOff>6</xdr:rowOff>
              </xdr:to>
            </anchor>
          </commentPr>
        </mc:Choice>
        <mc:Fallback/>
      </mc:AlternateContent>
    </comment>
    <comment ref="B43" authorId="0">
      <text>
        <r>
          <rPr>
            <b val="true"/>
            <sz val="8"/>
            <color rgb="FF000000"/>
            <rFont val="Tahoma"/>
            <family val="2"/>
          </rPr>
          <t xml:space="preserve">Calcul automatique, ne pas remplir, idem pour l'AN2 et l'AN3
</t>
        </r>
      </text>
      <mc:AlternateContent>
        <mc:Choice Requires="v2">
          <commentPr autoFill="true" autoScale="false" colHidden="false" locked="false" rowHidden="false" textHAlign="justify" textVAlign="top">
            <anchor moveWithCells="false" sizeWithCells="false">
              <xdr:from>
                <xdr:col>2</xdr:col>
                <xdr:colOff>7</xdr:colOff>
                <xdr:row>41</xdr:row>
                <xdr:rowOff>5</xdr:rowOff>
              </xdr:from>
              <xdr:to>
                <xdr:col>9</xdr:col>
                <xdr:colOff>29</xdr:colOff>
                <xdr:row>43</xdr:row>
                <xdr:rowOff>6</xdr:rowOff>
              </xdr:to>
            </anchor>
          </commentPr>
        </mc:Choice>
        <mc:Fallback/>
      </mc:AlternateContent>
    </comment>
    <comment ref="B47" authorId="0">
      <text>
        <r>
          <rPr>
            <b val="true"/>
            <sz val="8"/>
            <color rgb="FF000000"/>
            <rFont val="Tahoma"/>
            <family val="2"/>
          </rPr>
          <t xml:space="preserve">Calcul automatique, ne pas remplir
Données reportées du tableau des amortissements (feuillet plan de financement)
</t>
        </r>
      </text>
      <mc:AlternateContent>
        <mc:Choice Requires="v2">
          <commentPr autoFill="true" autoScale="false" colHidden="false" locked="false" rowHidden="false" textHAlign="justify" textVAlign="top">
            <anchor moveWithCells="false" sizeWithCells="false">
              <xdr:from>
                <xdr:col>2</xdr:col>
                <xdr:colOff>7</xdr:colOff>
                <xdr:row>45</xdr:row>
                <xdr:rowOff>6</xdr:rowOff>
              </xdr:from>
              <xdr:to>
                <xdr:col>12</xdr:col>
                <xdr:colOff>51</xdr:colOff>
                <xdr:row>48</xdr:row>
                <xdr:rowOff>2</xdr:rowOff>
              </xdr:to>
            </anchor>
          </commentPr>
        </mc:Choice>
        <mc:Fallback/>
      </mc:AlternateContent>
    </comment>
    <comment ref="B52" authorId="0">
      <text>
        <r>
          <rPr>
            <b val="true"/>
            <sz val="8"/>
            <color rgb="FF000000"/>
            <rFont val="Tahoma"/>
            <family val="2"/>
          </rPr>
          <t xml:space="preserve">Calcul automatique, ne pas remplir
Ne concerne que les sociétés soumises à l'IS (15% sur 38120 euros de bénéfice, au-delà 33%)</t>
        </r>
      </text>
      <mc:AlternateContent>
        <mc:Choice Requires="v2">
          <commentPr autoFill="true" autoScale="false" colHidden="false" locked="false" rowHidden="false" textHAlign="justify" textVAlign="top">
            <anchor moveWithCells="false" sizeWithCells="false">
              <xdr:from>
                <xdr:col>2</xdr:col>
                <xdr:colOff>7</xdr:colOff>
                <xdr:row>49</xdr:row>
                <xdr:rowOff>4</xdr:rowOff>
              </xdr:from>
              <xdr:to>
                <xdr:col>12</xdr:col>
                <xdr:colOff>37</xdr:colOff>
                <xdr:row>53</xdr:row>
                <xdr:rowOff>2</xdr:rowOff>
              </xdr:to>
            </anchor>
          </commentPr>
        </mc:Choice>
        <mc:Fallback/>
      </mc:AlternateContent>
    </comment>
    <comment ref="B54" authorId="0">
      <text>
        <r>
          <rPr>
            <b val="true"/>
            <sz val="8"/>
            <color rgb="FF000000"/>
            <rFont val="Tahoma"/>
            <family val="2"/>
          </rPr>
          <t xml:space="preserve">calcul automatique, ne pas remplir
</t>
        </r>
      </text>
      <mc:AlternateContent>
        <mc:Choice Requires="v2">
          <commentPr autoFill="true" autoScale="false" colHidden="false" locked="false" rowHidden="false" textHAlign="justify" textVAlign="top">
            <anchor moveWithCells="false" sizeWithCells="false">
              <xdr:from>
                <xdr:col>2</xdr:col>
                <xdr:colOff>7</xdr:colOff>
                <xdr:row>52</xdr:row>
                <xdr:rowOff>4</xdr:rowOff>
              </xdr:from>
              <xdr:to>
                <xdr:col>6</xdr:col>
                <xdr:colOff>8</xdr:colOff>
                <xdr:row>55</xdr:row>
                <xdr:rowOff>8</xdr:rowOff>
              </xdr:to>
            </anchor>
          </commentPr>
        </mc:Choice>
        <mc:Fallback/>
      </mc:AlternateContent>
    </comment>
    <comment ref="B56" authorId="0">
      <text>
        <r>
          <rPr>
            <b val="true"/>
            <sz val="8"/>
            <color rgb="FF000000"/>
            <rFont val="Tahoma"/>
            <family val="2"/>
          </rPr>
          <t xml:space="preserve">calcul automatique, ne pas remplir
Données issues des tableaux d'emprunt banque et pce</t>
        </r>
      </text>
      <mc:AlternateContent>
        <mc:Choice Requires="v2">
          <commentPr autoFill="true" autoScale="false" colHidden="false" locked="false" rowHidden="false" textHAlign="justify" textVAlign="top">
            <anchor moveWithCells="false" sizeWithCells="false">
              <xdr:from>
                <xdr:col>2</xdr:col>
                <xdr:colOff>7</xdr:colOff>
                <xdr:row>54</xdr:row>
                <xdr:rowOff>5</xdr:rowOff>
              </xdr:from>
              <xdr:to>
                <xdr:col>9</xdr:col>
                <xdr:colOff>23</xdr:colOff>
                <xdr:row>65</xdr:row>
                <xdr:rowOff>8</xdr:rowOff>
              </xdr:to>
            </anchor>
          </commentPr>
        </mc:Choice>
        <mc:Fallback/>
      </mc:AlternateContent>
    </comment>
    <comment ref="B63" authorId="0">
      <text>
        <r>
          <rPr>
            <b val="true"/>
            <sz val="8"/>
            <color rgb="FF000000"/>
            <rFont val="Tahoma"/>
            <family val="2"/>
          </rPr>
          <t xml:space="preserve">Calcul automatique, ne pas remplir
Ne concerne que les sociétés soumises à l'IS (15% sur 38120 euros de bénéfice, au-delà 33%)</t>
        </r>
      </text>
      <mc:AlternateContent>
        <mc:Choice Requires="v2">
          <commentPr autoFill="true" autoScale="false" colHidden="false" locked="false" rowHidden="true" textHAlign="justify" textVAlign="top">
            <anchor moveWithCells="false" sizeWithCells="false">
              <xdr:from>
                <xdr:col>2</xdr:col>
                <xdr:colOff>16</xdr:colOff>
                <xdr:row>69</xdr:row>
                <xdr:rowOff>5</xdr:rowOff>
              </xdr:from>
              <xdr:to>
                <xdr:col>12</xdr:col>
                <xdr:colOff>47</xdr:colOff>
                <xdr:row>72</xdr:row>
                <xdr:rowOff>4</xdr:rowOff>
              </xdr:to>
            </anchor>
          </commentPr>
        </mc:Choice>
        <mc:Fallback/>
      </mc:AlternateContent>
    </comment>
    <comment ref="D35" authorId="0">
      <text>
        <r>
          <rPr>
            <b val="true"/>
            <sz val="8"/>
            <color rgb="FF000000"/>
            <rFont val="Tahoma"/>
            <family val="2"/>
          </rPr>
          <t xml:space="preserve">Calcul automatique en fonction des salaires, dc ne pas remplir
</t>
        </r>
      </text>
      <mc:AlternateContent>
        <mc:Choice Requires="v2">
          <commentPr autoFill="true" autoScale="false" colHidden="false" locked="false" rowHidden="false" textHAlign="justify" textVAlign="top">
            <anchor moveWithCells="false" sizeWithCells="false">
              <xdr:from>
                <xdr:col>4</xdr:col>
                <xdr:colOff>21</xdr:colOff>
                <xdr:row>34</xdr:row>
                <xdr:rowOff>6</xdr:rowOff>
              </xdr:from>
              <xdr:to>
                <xdr:col>7</xdr:col>
                <xdr:colOff>10</xdr:colOff>
                <xdr:row>36</xdr:row>
                <xdr:rowOff>13</xdr:rowOff>
              </xdr:to>
            </anchor>
          </commentPr>
        </mc:Choice>
        <mc:Fallback/>
      </mc:AlternateContent>
    </comment>
    <comment ref="D39" authorId="0">
      <text>
        <r>
          <rPr>
            <b val="true"/>
            <sz val="8"/>
            <color rgb="FF000000"/>
            <rFont val="Tahoma"/>
            <family val="2"/>
          </rPr>
          <t xml:space="preserve">Calcul automatique, ne remplir que le salaire net et les % exonréations cellules i38/i39,j38/j39-K38/K39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21</xdr:colOff>
                <xdr:row>37</xdr:row>
                <xdr:rowOff>5</xdr:rowOff>
              </xdr:from>
              <xdr:to>
                <xdr:col>7</xdr:col>
                <xdr:colOff>10</xdr:colOff>
                <xdr:row>41</xdr:row>
                <xdr:rowOff>13</xdr:rowOff>
              </xdr:to>
            </anchor>
          </commentPr>
        </mc:Choice>
        <mc:Fallback/>
      </mc:AlternateContent>
    </comment>
    <comment ref="D41" authorId="0">
      <text>
        <r>
          <rPr>
            <sz val="8"/>
            <color rgb="FF000000"/>
            <rFont val="Tahoma"/>
            <family val="2"/>
          </rPr>
          <t xml:space="preserve">cf tableau de calcul joint
</t>
        </r>
      </text>
      <mc:AlternateContent>
        <mc:Choice Requires="v2">
          <commentPr autoFill="true" autoScale="false" colHidden="false" locked="false" rowHidden="false" textHAlign="justify" textVAlign="top">
            <anchor moveWithCells="false" sizeWithCells="false">
              <xdr:from>
                <xdr:col>4</xdr:col>
                <xdr:colOff>25</xdr:colOff>
                <xdr:row>41</xdr:row>
                <xdr:rowOff>4</xdr:rowOff>
              </xdr:from>
              <xdr:to>
                <xdr:col>7</xdr:col>
                <xdr:colOff>16</xdr:colOff>
                <xdr:row>45</xdr:row>
                <xdr:rowOff>12</xdr:rowOff>
              </xdr:to>
            </anchor>
          </commentPr>
        </mc:Choice>
        <mc:Fallback/>
      </mc:AlternateContent>
    </comment>
    <comment ref="F35" authorId="0">
      <text>
        <r>
          <rPr>
            <b val="true"/>
            <sz val="8"/>
            <color rgb="FF000000"/>
            <rFont val="Tahoma"/>
            <family val="2"/>
          </rPr>
          <t xml:space="preserve">Calcul automatique en fonction des salaires, dc ne pas remplir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9</xdr:col>
                <xdr:colOff>36</xdr:colOff>
                <xdr:row>36</xdr:row>
                <xdr:rowOff>13</xdr:rowOff>
              </xdr:to>
            </anchor>
          </commentPr>
        </mc:Choice>
        <mc:Fallback/>
      </mc:AlternateContent>
    </comment>
    <comment ref="F39" authorId="0">
      <text>
        <r>
          <rPr>
            <b val="true"/>
            <sz val="8"/>
            <color rgb="FF000000"/>
            <rFont val="Tahoma"/>
            <family val="2"/>
          </rPr>
          <t xml:space="preserve">Calcul automatique, ne remplir que le salaire net et les % exonréations cellules i38/i39,j38/j39-K38/K39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6</xdr:colOff>
                <xdr:row>37</xdr:row>
                <xdr:rowOff>5</xdr:rowOff>
              </xdr:from>
              <xdr:to>
                <xdr:col>9</xdr:col>
                <xdr:colOff>36</xdr:colOff>
                <xdr:row>41</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précisez la ventilation du CA selon les taux de TVA dans le tableau ci contre à droite
</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5</xdr:col>
                <xdr:colOff>156</xdr:colOff>
                <xdr:row>10</xdr:row>
                <xdr:rowOff>4</xdr:rowOff>
              </xdr:to>
            </anchor>
          </commentPr>
        </mc:Choice>
        <mc:Fallback/>
      </mc:AlternateContent>
    </comment>
    <comment ref="B41" authorId="0">
      <text>
        <r>
          <rPr>
            <b val="true"/>
            <sz val="8"/>
            <color rgb="FF000000"/>
            <rFont val="Tahoma"/>
            <family val="2"/>
          </rPr>
          <t xml:space="preserve">préciser ci contre la ventilation des achats par taux de TVA dans le tabelau ci contre à droite
</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5</xdr:col>
                <xdr:colOff>181</xdr:colOff>
                <xdr:row>40</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calcul automatique sur la base du compte de résultat à 3 ans, ne pas remplir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9</xdr:col>
                <xdr:colOff>44</xdr:colOff>
                <xdr:row>2</xdr:row>
                <xdr:rowOff>1</xdr:rowOff>
              </xdr:to>
            </anchor>
          </commentPr>
        </mc:Choice>
        <mc:Fallback/>
      </mc:AlternateContent>
    </comment>
    <comment ref="A7" authorId="0">
      <text>
        <r>
          <rPr>
            <sz val="8"/>
            <color rgb="FF000000"/>
            <rFont val="Tahoma"/>
            <family val="2"/>
          </rPr>
          <t xml:space="preserve">Ce sont des frais liés à la fabrication du produit ou à la réalisation du service (consommations de matières premières et marchandises,frais de transport,certaines charges commerciales,certains frais de personnel (commercial , ouvrier).
</t>
        </r>
      </text>
      <mc:AlternateContent>
        <mc:Choice Requires="v2">
          <commentPr autoFill="true" autoScale="false" colHidden="false" locked="false" rowHidden="false" textHAlign="justify" textVAlign="top">
            <anchor moveWithCells="false" sizeWithCells="false">
              <xdr:from>
                <xdr:col>1</xdr:col>
                <xdr:colOff>16</xdr:colOff>
                <xdr:row>4</xdr:row>
                <xdr:rowOff>4</xdr:rowOff>
              </xdr:from>
              <xdr:to>
                <xdr:col>5</xdr:col>
                <xdr:colOff>28</xdr:colOff>
                <xdr:row>10</xdr:row>
                <xdr:rowOff>8</xdr:rowOff>
              </xdr:to>
            </anchor>
          </commentPr>
        </mc:Choice>
        <mc:Fallback/>
      </mc:AlternateContent>
    </comment>
    <comment ref="A10" authorId="0">
      <text>
        <r>
          <rPr>
            <sz val="8"/>
            <color rgb="FF000000"/>
            <rFont val="Tahoma"/>
            <family val="2"/>
          </rPr>
          <t xml:space="preserve">Ce sont les frais de structure (loyers,charges administratives,eau,gaz,électricité,téléphone,communication si lancement d'un nouveau produit),les frais de personnel,les frais financiers.
</t>
        </r>
      </text>
      <mc:AlternateContent>
        <mc:Choice Requires="v2">
          <commentPr autoFill="true" autoScale="false" colHidden="false" locked="false" rowHidden="false" textHAlign="justify" textVAlign="top">
            <anchor moveWithCells="false" sizeWithCells="false">
              <xdr:from>
                <xdr:col>1</xdr:col>
                <xdr:colOff>16</xdr:colOff>
                <xdr:row>8</xdr:row>
                <xdr:rowOff>0</xdr:rowOff>
              </xdr:from>
              <xdr:to>
                <xdr:col>5</xdr:col>
                <xdr:colOff>61</xdr:colOff>
                <xdr:row>11</xdr:row>
                <xdr:rowOff>15</xdr:rowOff>
              </xdr:to>
            </anchor>
          </commentPr>
        </mc:Choice>
        <mc:Fallback/>
      </mc:AlternateContent>
    </comment>
    <comment ref="A16" authorId="0">
      <text>
        <r>
          <rPr>
            <b val="true"/>
            <sz val="8"/>
            <color rgb="FF000000"/>
            <rFont val="Tahoma"/>
            <family val="2"/>
          </rPr>
          <t xml:space="preserve">à modifier si nécessaire
</t>
        </r>
      </text>
      <mc:AlternateContent>
        <mc:Choice Requires="v2">
          <commentPr autoFill="true" autoScale="false" colHidden="false" locked="false" rowHidden="false" textHAlign="justify" textVAlign="top">
            <anchor moveWithCells="false" sizeWithCells="false">
              <xdr:from>
                <xdr:col>6</xdr:col>
                <xdr:colOff>38</xdr:colOff>
                <xdr:row>12</xdr:row>
                <xdr:rowOff>8</xdr:rowOff>
              </xdr:from>
              <xdr:to>
                <xdr:col>8</xdr:col>
                <xdr:colOff>75</xdr:colOff>
                <xdr:row>15</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préciser les coefficients de saisonnalité sur une base de 100%
</t>
        </r>
      </text>
      <mc:AlternateContent>
        <mc:Choice Requires="v2">
          <commentPr autoFill="true" autoScale="false" colHidden="false" locked="false" rowHidden="false" textHAlign="justify" textVAlign="top">
            <anchor moveWithCells="false" sizeWithCells="false">
              <xdr:from>
                <xdr:col>1</xdr:col>
                <xdr:colOff>16</xdr:colOff>
                <xdr:row>1</xdr:row>
                <xdr:rowOff>6</xdr:rowOff>
              </xdr:from>
              <xdr:to>
                <xdr:col>5</xdr:col>
                <xdr:colOff>33</xdr:colOff>
                <xdr:row>3</xdr:row>
                <xdr:rowOff>11</xdr:rowOff>
              </xdr:to>
            </anchor>
          </commentPr>
        </mc:Choice>
        <mc:Fallback/>
      </mc:AlternateContent>
    </comment>
    <comment ref="A4" authorId="0">
      <text>
        <r>
          <rPr>
            <b val="true"/>
            <sz val="8"/>
            <color rgb="FF000000"/>
            <rFont val="Tahoma"/>
            <family val="2"/>
          </rPr>
          <t xml:space="preserve">précier les mois concernés
</t>
        </r>
      </text>
      <mc:AlternateContent>
        <mc:Choice Requires="v2">
          <commentPr autoFill="true" autoScale="false" colHidden="false" locked="false" rowHidden="false" textHAlign="justify" textVAlign="top">
            <anchor moveWithCells="false" sizeWithCells="false">
              <xdr:from>
                <xdr:col>1</xdr:col>
                <xdr:colOff>16</xdr:colOff>
                <xdr:row>2</xdr:row>
                <xdr:rowOff>6</xdr:rowOff>
              </xdr:from>
              <xdr:to>
                <xdr:col>4</xdr:col>
                <xdr:colOff>25</xdr:colOff>
                <xdr:row>3</xdr:row>
                <xdr:rowOff>12</xdr:rowOff>
              </xdr:to>
            </anchor>
          </commentPr>
        </mc:Choice>
        <mc:Fallback/>
      </mc:AlternateContent>
    </comment>
    <comment ref="A81" authorId="0">
      <text>
        <r>
          <rPr>
            <b val="true"/>
            <sz val="8"/>
            <color rgb="FF000000"/>
            <rFont val="Tahoma"/>
            <family val="2"/>
          </rPr>
          <t xml:space="preserve">gaele :Seule une partie (environ 24%) les frais bancaires sont soumis à TVA (19,6)
</t>
        </r>
      </text>
      <mc:AlternateContent>
        <mc:Choice Requires="v2">
          <commentPr autoFill="true" autoScale="false" colHidden="false" locked="false" rowHidden="false" textHAlign="justify" textVAlign="top">
            <anchor moveWithCells="false" sizeWithCells="false">
              <xdr:from>
                <xdr:col>1</xdr:col>
                <xdr:colOff>16</xdr:colOff>
                <xdr:row>79</xdr:row>
                <xdr:rowOff>5</xdr:rowOff>
              </xdr:from>
              <xdr:to>
                <xdr:col>3</xdr:col>
                <xdr:colOff>18</xdr:colOff>
                <xdr:row>8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calcul automatique
</t>
        </r>
      </text>
      <mc:AlternateContent>
        <mc:Choice Requires="v2">
          <commentPr autoFill="true" autoScale="false" colHidden="false" locked="false" rowHidden="false" textHAlign="justify" textVAlign="top">
            <anchor moveWithCells="false" sizeWithCells="false">
              <xdr:from>
                <xdr:col>4</xdr:col>
                <xdr:colOff>16</xdr:colOff>
                <xdr:row>38</xdr:row>
                <xdr:rowOff>10</xdr:rowOff>
              </xdr:from>
              <xdr:to>
                <xdr:col>7</xdr:col>
                <xdr:colOff>13</xdr:colOff>
                <xdr:row>39</xdr:row>
                <xdr:rowOff>9</xdr:rowOff>
              </xdr:to>
            </anchor>
          </commentPr>
        </mc:Choice>
        <mc:Fallback/>
      </mc:AlternateContent>
    </comment>
    <comment ref="D41" authorId="0">
      <text>
        <r>
          <rPr>
            <b val="true"/>
            <sz val="8"/>
            <color rgb="FF000000"/>
            <rFont val="Tahoma"/>
            <family val="2"/>
          </rPr>
          <t xml:space="preserve">calcul automatique
</t>
        </r>
      </text>
      <mc:AlternateContent>
        <mc:Choice Requires="v2">
          <commentPr autoFill="true" autoScale="false" colHidden="false" locked="false" rowHidden="false" textHAlign="justify" textVAlign="top">
            <anchor moveWithCells="false" sizeWithCells="false">
              <xdr:from>
                <xdr:col>1</xdr:col>
                <xdr:colOff>396</xdr:colOff>
                <xdr:row>34</xdr:row>
                <xdr:rowOff>12</xdr:rowOff>
              </xdr:from>
              <xdr:to>
                <xdr:col>3</xdr:col>
                <xdr:colOff>44</xdr:colOff>
                <xdr:row>35</xdr:row>
                <xdr:rowOff>-8</xdr:rowOff>
              </xdr:to>
            </anchor>
          </commentPr>
        </mc:Choice>
        <mc:Fallback/>
      </mc:AlternateContent>
    </comment>
    <comment ref="D42" authorId="0">
      <text>
        <r>
          <rPr>
            <sz val="8"/>
            <color rgb="FF000000"/>
            <rFont val="Tahoma"/>
            <family val="2"/>
          </rPr>
          <t xml:space="preserve">calcul automatqiue
</t>
        </r>
      </text>
      <mc:AlternateContent>
        <mc:Choice Requires="v2">
          <commentPr autoFill="true" autoScale="false" colHidden="false" locked="false" rowHidden="false" textHAlign="justify" textVAlign="top">
            <anchor moveWithCells="false" sizeWithCells="false">
              <xdr:from>
                <xdr:col>1</xdr:col>
                <xdr:colOff>396</xdr:colOff>
                <xdr:row>35</xdr:row>
                <xdr:rowOff>12</xdr:rowOff>
              </xdr:from>
              <xdr:to>
                <xdr:col>3</xdr:col>
                <xdr:colOff>44</xdr:colOff>
                <xdr:row>36</xdr:row>
                <xdr:rowOff>11</xdr:rowOff>
              </xdr:to>
            </anchor>
          </commentPr>
        </mc:Choice>
        <mc:Fallback/>
      </mc:AlternateContent>
    </comment>
    <comment ref="D44" authorId="0">
      <text>
        <r>
          <rPr>
            <b val="true"/>
            <sz val="8"/>
            <color rgb="FF000000"/>
            <rFont val="Tahoma"/>
            <family val="2"/>
          </rPr>
          <t xml:space="preserve">calcul automatique</t>
        </r>
      </text>
      <mc:AlternateContent>
        <mc:Choice Requires="v2">
          <commentPr autoFill="true" autoScale="false" colHidden="false" locked="false" rowHidden="false" textHAlign="justify" textVAlign="top">
            <anchor moveWithCells="false" sizeWithCells="false">
              <xdr:from>
                <xdr:col>1</xdr:col>
                <xdr:colOff>396</xdr:colOff>
                <xdr:row>37</xdr:row>
                <xdr:rowOff>12</xdr:rowOff>
              </xdr:from>
              <xdr:to>
                <xdr:col>3</xdr:col>
                <xdr:colOff>44</xdr:colOff>
                <xdr:row>38</xdr:row>
                <xdr:rowOff>22</xdr:rowOff>
              </xdr:to>
            </anchor>
          </commentPr>
        </mc:Choice>
        <mc:Fallback/>
      </mc:AlternateContent>
    </comment>
    <comment ref="D62" authorId="0">
      <text>
        <r>
          <rPr>
            <b val="true"/>
            <sz val="8"/>
            <color rgb="FF000000"/>
            <rFont val="Tahoma"/>
            <family val="2"/>
          </rPr>
          <t xml:space="preserve">calcul automatique
</t>
        </r>
      </text>
      <mc:AlternateContent>
        <mc:Choice Requires="v2">
          <commentPr autoFill="true" autoScale="false" colHidden="false" locked="false" rowHidden="false" textHAlign="justify" textVAlign="top">
            <anchor moveWithCells="false" sizeWithCells="false">
              <xdr:from>
                <xdr:col>1</xdr:col>
                <xdr:colOff>396</xdr:colOff>
                <xdr:row>53</xdr:row>
                <xdr:rowOff>16</xdr:rowOff>
              </xdr:from>
              <xdr:to>
                <xdr:col>3</xdr:col>
                <xdr:colOff>44</xdr:colOff>
                <xdr:row>55</xdr:row>
                <xdr:rowOff>1</xdr:rowOff>
              </xdr:to>
            </anchor>
          </commentPr>
        </mc:Choice>
        <mc:Fallback/>
      </mc:AlternateContent>
    </comment>
    <comment ref="E34" authorId="0">
      <text>
        <r>
          <rPr>
            <b val="true"/>
            <sz val="8"/>
            <color rgb="FF000000"/>
            <rFont val="Tahoma"/>
            <family val="2"/>
          </rPr>
          <t xml:space="preserve">calcul automatique
</t>
        </r>
      </text>
      <mc:AlternateContent>
        <mc:Choice Requires="v2">
          <commentPr autoFill="true" autoScale="false" colHidden="false" locked="false" rowHidden="false" textHAlign="justify" textVAlign="top">
            <anchor moveWithCells="false" sizeWithCells="false">
              <xdr:from>
                <xdr:col>2</xdr:col>
                <xdr:colOff>47</xdr:colOff>
                <xdr:row>29</xdr:row>
                <xdr:rowOff>16</xdr:rowOff>
              </xdr:from>
              <xdr:to>
                <xdr:col>3</xdr:col>
                <xdr:colOff>44</xdr:colOff>
                <xdr:row>31</xdr:row>
                <xdr:rowOff>33</xdr:rowOff>
              </xdr:to>
            </anchor>
          </commentPr>
        </mc:Choice>
        <mc:Fallback/>
      </mc:AlternateContent>
    </comment>
    <comment ref="F34" authorId="0">
      <text>
        <r>
          <rPr>
            <b val="true"/>
            <sz val="8"/>
            <color rgb="FF000000"/>
            <rFont val="Tahoma"/>
            <family val="2"/>
          </rPr>
          <t xml:space="preserve">calcul automatique
</t>
        </r>
      </text>
      <mc:AlternateContent>
        <mc:Choice Requires="v2">
          <commentPr autoFill="true" autoScale="false" colHidden="false" locked="false" rowHidden="false" textHAlign="justify" textVAlign="top">
            <anchor moveWithCells="false" sizeWithCells="false">
              <xdr:from>
                <xdr:col>2</xdr:col>
                <xdr:colOff>59</xdr:colOff>
                <xdr:row>29</xdr:row>
                <xdr:rowOff>16</xdr:rowOff>
              </xdr:from>
              <xdr:to>
                <xdr:col>3</xdr:col>
                <xdr:colOff>-35</xdr:colOff>
                <xdr:row>31</xdr:row>
                <xdr:rowOff>33</xdr:rowOff>
              </xdr:to>
            </anchor>
          </commentPr>
        </mc:Choice>
        <mc:Fallback/>
      </mc:AlternateContent>
    </comment>
    <comment ref="J52" authorId="0">
      <text>
        <r>
          <rPr>
            <b val="true"/>
            <sz val="8"/>
            <color rgb="FF000000"/>
            <rFont val="Tahoma"/>
            <family val="2"/>
          </rPr>
          <t xml:space="preserve">préciser la durée de remboursement en nb de mois sauf pour PAI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48</xdr:colOff>
                <xdr:row>44</xdr:row>
                <xdr:rowOff>17</xdr:rowOff>
              </xdr:from>
              <xdr:to>
                <xdr:col>12</xdr:col>
                <xdr:colOff>41</xdr:colOff>
                <xdr:row>45</xdr:row>
                <xdr:rowOff>-10</xdr:rowOff>
              </xdr:to>
            </anchor>
          </commentPr>
        </mc:Choice>
        <mc:Fallback/>
      </mc:AlternateContent>
    </comment>
    <comment ref="J53" authorId="0">
      <text>
        <r>
          <rPr>
            <b val="true"/>
            <sz val="8"/>
            <color rgb="FF000000"/>
            <rFont val="Tahoma"/>
            <family val="2"/>
          </rPr>
          <t xml:space="preserve">modifier la durée de remboursement de telle sorte que la mensualité ne soit pas inférieure à 160 euros (sachant que la durée de remboursement ne doit pas dépassée 50 mois)
</t>
        </r>
      </text>
      <mc:AlternateContent>
        <mc:Choice Requires="v2">
          <commentPr autoFill="true" autoScale="false" colHidden="false" locked="false" rowHidden="false" textHAlign="justify" textVAlign="top">
            <anchor moveWithCells="false" sizeWithCells="false">
              <xdr:from>
                <xdr:col>8</xdr:col>
                <xdr:colOff>165</xdr:colOff>
                <xdr:row>44</xdr:row>
                <xdr:rowOff>11</xdr:rowOff>
              </xdr:from>
              <xdr:to>
                <xdr:col>13</xdr:col>
                <xdr:colOff>166</xdr:colOff>
                <xdr:row>47</xdr:row>
                <xdr:rowOff>14</xdr:rowOff>
              </xdr:to>
            </anchor>
          </commentPr>
        </mc:Choice>
        <mc:Fallback/>
      </mc:AlternateContent>
    </comment>
    <comment ref="K52" authorId="0">
      <text>
        <r>
          <rPr>
            <b val="true"/>
            <sz val="8"/>
            <color rgb="FF000000"/>
            <rFont val="Tahoma"/>
            <family val="2"/>
          </rPr>
          <t xml:space="preserve">préciser le taux d'intérêts en TEG (assurance décès invalidité et coûts accessoires compris) sauf pour PAI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90</xdr:colOff>
                <xdr:row>44</xdr:row>
                <xdr:rowOff>17</xdr:rowOff>
              </xdr:from>
              <xdr:to>
                <xdr:col>10</xdr:col>
                <xdr:colOff>31</xdr:colOff>
                <xdr:row>46</xdr:row>
                <xdr:rowOff>4</xdr:rowOff>
              </xdr:to>
            </anchor>
          </commentPr>
        </mc:Choice>
        <mc:Fallback/>
      </mc:AlternateContent>
    </comment>
    <comment ref="K53" authorId="0">
      <text>
        <r>
          <rPr>
            <b val="true"/>
            <sz val="8"/>
            <color rgb="FF000000"/>
            <rFont val="Tahoma"/>
            <family val="2"/>
          </rPr>
          <t xml:space="preserve">ne pas remplir
</t>
        </r>
      </text>
      <mc:AlternateContent>
        <mc:Choice Requires="v2">
          <commentPr autoFill="true" autoScale="false" colHidden="false" locked="false" rowHidden="false" textHAlign="justify" textVAlign="top">
            <anchor moveWithCells="false" sizeWithCells="false">
              <xdr:from>
                <xdr:col>5</xdr:col>
                <xdr:colOff>77</xdr:colOff>
                <xdr:row>44</xdr:row>
                <xdr:rowOff>11</xdr:rowOff>
              </xdr:from>
              <xdr:to>
                <xdr:col>6</xdr:col>
                <xdr:colOff>13</xdr:colOff>
                <xdr:row>47</xdr:row>
                <xdr:rowOff>14</xdr:rowOff>
              </xdr:to>
            </anchor>
          </commentPr>
        </mc:Choice>
        <mc:Fallback/>
      </mc:AlternateContent>
    </comment>
    <comment ref="L52" authorId="0">
      <text>
        <r>
          <rPr>
            <b val="true"/>
            <sz val="8"/>
            <color rgb="FF000000"/>
            <rFont val="Tahoma"/>
            <family val="2"/>
          </rPr>
          <t xml:space="preserve">Calcul automatique du montant de la mensualité.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165</xdr:colOff>
                <xdr:row>44</xdr:row>
                <xdr:rowOff>17</xdr:rowOff>
              </xdr:from>
              <xdr:to>
                <xdr:col>11</xdr:col>
                <xdr:colOff>31</xdr:colOff>
                <xdr:row>46</xdr:row>
                <xdr:rowOff>4</xdr:rowOff>
              </xdr:to>
            </anchor>
          </commentPr>
        </mc:Choice>
        <mc:Fallback/>
      </mc:AlternateContent>
    </comment>
    <comment ref="L53" authorId="0">
      <text>
        <r>
          <rPr>
            <b val="true"/>
            <sz val="8"/>
            <color rgb="FF000000"/>
            <rFont val="Tahoma"/>
            <family val="2"/>
          </rPr>
          <t xml:space="preserve">calcul automatique, ne pas remplir
</t>
        </r>
      </text>
      <mc:AlternateContent>
        <mc:Choice Requires="v2">
          <commentPr autoFill="true" autoScale="false" colHidden="false" locked="false" rowHidden="false" textHAlign="justify" textVAlign="top">
            <anchor moveWithCells="false" sizeWithCells="false">
              <xdr:from>
                <xdr:col>12</xdr:col>
                <xdr:colOff>16</xdr:colOff>
                <xdr:row>51</xdr:row>
                <xdr:rowOff>9</xdr:rowOff>
              </xdr:from>
              <xdr:to>
                <xdr:col>13</xdr:col>
                <xdr:colOff>-25</xdr:colOff>
                <xdr:row>53</xdr:row>
                <xdr:rowOff>14</xdr:rowOff>
              </xdr:to>
            </anchor>
          </commentPr>
        </mc:Choice>
        <mc:Fallback/>
      </mc:AlternateContent>
    </comment>
    <comment ref="L54" authorId="0">
      <text>
        <r>
          <rPr>
            <b val="true"/>
            <sz val="8"/>
            <color rgb="FF000000"/>
            <rFont val="Tahoma"/>
            <family val="2"/>
          </rPr>
          <t xml:space="preserve">Calcul automatique, ne pas remplir
</t>
        </r>
      </text>
      <mc:AlternateContent>
        <mc:Choice Requires="v2">
          <commentPr autoFill="true" autoScale="false" colHidden="false" locked="false" rowHidden="false" textHAlign="justify" textVAlign="top">
            <anchor moveWithCells="false" sizeWithCells="false">
              <xdr:from>
                <xdr:col>5</xdr:col>
                <xdr:colOff>63</xdr:colOff>
                <xdr:row>45</xdr:row>
                <xdr:rowOff>16</xdr:rowOff>
              </xdr:from>
              <xdr:to>
                <xdr:col>6</xdr:col>
                <xdr:colOff>13</xdr:colOff>
                <xdr:row>48</xdr:row>
                <xdr:rowOff>17</xdr:rowOff>
              </xdr:to>
            </anchor>
          </commentPr>
        </mc:Choice>
        <mc:Fallback/>
      </mc:AlternateContent>
    </comment>
    <comment ref="L57" authorId="0">
      <text>
        <r>
          <rPr>
            <b val="true"/>
            <sz val="8"/>
            <color rgb="FF000000"/>
            <rFont val="Tahoma"/>
            <family val="2"/>
          </rPr>
          <t xml:space="preserve">calcul automatique, ne pas remplir
</t>
        </r>
      </text>
      <mc:AlternateContent>
        <mc:Choice Requires="v2">
          <commentPr autoFill="true" autoScale="false" colHidden="false" locked="false" rowHidden="false" textHAlign="justify" textVAlign="top">
            <anchor moveWithCells="false" sizeWithCells="false">
              <xdr:from>
                <xdr:col>5</xdr:col>
                <xdr:colOff>90</xdr:colOff>
                <xdr:row>48</xdr:row>
                <xdr:rowOff>11</xdr:rowOff>
              </xdr:from>
              <xdr:to>
                <xdr:col>6</xdr:col>
                <xdr:colOff>13</xdr:colOff>
                <xdr:row>52</xdr:row>
                <xdr:rowOff>11</xdr:rowOff>
              </xdr:to>
            </anchor>
          </commentPr>
        </mc:Choice>
        <mc:Fallback/>
      </mc:AlternateContent>
    </comment>
    <comment ref="L59" authorId="0">
      <text>
        <r>
          <rPr>
            <b val="true"/>
            <sz val="8"/>
            <color rgb="FF000000"/>
            <rFont val="Tahoma"/>
            <family val="2"/>
          </rPr>
          <t xml:space="preserve">calcul automatique, ne pas remplir
</t>
        </r>
      </text>
      <mc:AlternateContent>
        <mc:Choice Requires="v2">
          <commentPr autoFill="true" autoScale="false" colHidden="false" locked="false" rowHidden="false" textHAlign="justify" textVAlign="top">
            <anchor moveWithCells="false" sizeWithCells="false">
              <xdr:from>
                <xdr:col>5</xdr:col>
                <xdr:colOff>90</xdr:colOff>
                <xdr:row>50</xdr:row>
                <xdr:rowOff>11</xdr:rowOff>
              </xdr:from>
              <xdr:to>
                <xdr:col>6</xdr:col>
                <xdr:colOff>13</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Calcul automatique, ne pas remplir,
Idem pour l'AN2 et l'AN3.
</t>
        </r>
      </text>
      <mc:AlternateContent>
        <mc:Choice Requires="v2">
          <commentPr autoFill="true" autoScale="false" colHidden="false" locked="false" rowHidden="false" textHAlign="justify" textVAlign="top">
            <anchor moveWithCells="false" sizeWithCells="false">
              <xdr:from>
                <xdr:col>1</xdr:col>
                <xdr:colOff>263</xdr:colOff>
                <xdr:row>9</xdr:row>
                <xdr:rowOff>5</xdr:rowOff>
              </xdr:from>
              <xdr:to>
                <xdr:col>2</xdr:col>
                <xdr:colOff>14</xdr:colOff>
                <xdr:row>13</xdr:row>
                <xdr:rowOff>5</xdr:rowOff>
              </xdr:to>
            </anchor>
          </commentPr>
        </mc:Choice>
        <mc:Fallback/>
      </mc:AlternateContent>
    </comment>
    <comment ref="C11" authorId="0">
      <text>
        <r>
          <rPr>
            <b val="true"/>
            <sz val="8"/>
            <color rgb="FF000000"/>
            <rFont val="Tahoma"/>
            <family val="2"/>
          </rPr>
          <t xml:space="preserve">Calcul automatique, ne pas remplir,
Idem pour l'AN2 et l'AN3.
</t>
        </r>
      </text>
      <mc:AlternateContent>
        <mc:Choice Requires="v2">
          <commentPr autoFill="true" autoScale="false" colHidden="false" locked="false" rowHidden="false" textHAlign="justify" textVAlign="top">
            <anchor moveWithCells="false" sizeWithCells="false">
              <xdr:from>
                <xdr:col>1</xdr:col>
                <xdr:colOff>264</xdr:colOff>
                <xdr:row>10</xdr:row>
                <xdr:rowOff>5</xdr:rowOff>
              </xdr:from>
              <xdr:to>
                <xdr:col>2</xdr:col>
                <xdr:colOff>14</xdr:colOff>
                <xdr:row>14</xdr:row>
                <xdr:rowOff>5</xdr:rowOff>
              </xdr:to>
            </anchor>
          </commentPr>
        </mc:Choice>
        <mc:Fallback/>
      </mc:AlternateContent>
    </comment>
    <comment ref="C49" authorId="0">
      <text>
        <r>
          <rPr>
            <b val="true"/>
            <sz val="8"/>
            <color rgb="FF000000"/>
            <rFont val="Tahoma"/>
            <family val="2"/>
          </rPr>
          <t xml:space="preserve">Calcul automatique, ne pas remplir,
Idem pour l'AN2 et l'AN3.
</t>
        </r>
      </text>
      <mc:AlternateContent>
        <mc:Choice Requires="v2">
          <commentPr autoFill="true" autoScale="false" colHidden="false" locked="false" rowHidden="false" textHAlign="justify" textVAlign="top">
            <anchor moveWithCells="false" sizeWithCells="false">
              <xdr:from>
                <xdr:col>1</xdr:col>
                <xdr:colOff>263</xdr:colOff>
                <xdr:row>49</xdr:row>
                <xdr:rowOff>5</xdr:rowOff>
              </xdr:from>
              <xdr:to>
                <xdr:col>2</xdr:col>
                <xdr:colOff>14</xdr:colOff>
                <xdr:row>52</xdr:row>
                <xdr:rowOff>22</xdr:rowOff>
              </xdr:to>
            </anchor>
          </commentPr>
        </mc:Choice>
        <mc:Fallback/>
      </mc:AlternateContent>
    </comment>
    <comment ref="C53" authorId="0">
      <text>
        <r>
          <rPr>
            <b val="true"/>
            <sz val="8"/>
            <color rgb="FF000000"/>
            <rFont val="Tahoma"/>
            <family val="2"/>
          </rPr>
          <t xml:space="preserve">Calcul automatique, ne pas remplir,
Idem pour l'AN2 et l'AN3.
</t>
        </r>
      </text>
      <mc:AlternateContent>
        <mc:Choice Requires="v2">
          <commentPr autoFill="true" autoScale="false" colHidden="false" locked="false" rowHidden="false" textHAlign="justify" textVAlign="top">
            <anchor moveWithCells="false" sizeWithCells="false">
              <xdr:from>
                <xdr:col>1</xdr:col>
                <xdr:colOff>263</xdr:colOff>
                <xdr:row>52</xdr:row>
                <xdr:rowOff>22</xdr:rowOff>
              </xdr:from>
              <xdr:to>
                <xdr:col>2</xdr:col>
                <xdr:colOff>14</xdr:colOff>
                <xdr:row>59</xdr:row>
                <xdr:rowOff>8</xdr:rowOff>
              </xdr:to>
            </anchor>
          </commentPr>
        </mc:Choice>
        <mc:Fallback/>
      </mc:AlternateContent>
    </comment>
    <comment ref="D10" authorId="0">
      <text>
        <r>
          <rPr>
            <b val="true"/>
            <sz val="8"/>
            <color rgb="FF000000"/>
            <rFont val="Tahoma"/>
            <family val="2"/>
          </rPr>
          <t xml:space="preserve">Calcul automatique, ne pas remplir,
Idem pour l'AN2 et l'AN3.
</t>
        </r>
      </text>
      <mc:AlternateContent>
        <mc:Choice Requires="v2">
          <commentPr autoFill="true" autoScale="false" colHidden="false" locked="false" rowHidden="false" textHAlign="justify" textVAlign="top">
            <anchor moveWithCells="false" sizeWithCells="false">
              <xdr:from>
                <xdr:col>2</xdr:col>
                <xdr:colOff>90</xdr:colOff>
                <xdr:row>9</xdr:row>
                <xdr:rowOff>15</xdr:rowOff>
              </xdr:from>
              <xdr:to>
                <xdr:col>4</xdr:col>
                <xdr:colOff>74</xdr:colOff>
                <xdr:row>13</xdr:row>
                <xdr:rowOff>15</xdr:rowOff>
              </xdr:to>
            </anchor>
          </commentPr>
        </mc:Choice>
        <mc:Fallback/>
      </mc:AlternateContent>
    </comment>
    <comment ref="D11" authorId="0">
      <text>
        <r>
          <rPr>
            <b val="true"/>
            <sz val="8"/>
            <color rgb="FF000000"/>
            <rFont val="Tahoma"/>
            <family val="2"/>
          </rPr>
          <t xml:space="preserve">Calcul automatique, ne pas remplir,
Idem pour l'AN2 et l'AN3.
</t>
        </r>
      </text>
      <mc:AlternateContent>
        <mc:Choice Requires="v2">
          <commentPr autoFill="true" autoScale="false" colHidden="false" locked="false" rowHidden="false" textHAlign="justify" textVAlign="top">
            <anchor moveWithCells="false" sizeWithCells="false">
              <xdr:from>
                <xdr:col>2</xdr:col>
                <xdr:colOff>90</xdr:colOff>
                <xdr:row>10</xdr:row>
                <xdr:rowOff>15</xdr:rowOff>
              </xdr:from>
              <xdr:to>
                <xdr:col>4</xdr:col>
                <xdr:colOff>73</xdr:colOff>
                <xdr:row>14</xdr:row>
                <xdr:rowOff>15</xdr:rowOff>
              </xdr:to>
            </anchor>
          </commentPr>
        </mc:Choice>
        <mc:Fallback/>
      </mc:AlternateContent>
    </comment>
    <comment ref="E10" authorId="0">
      <text>
        <r>
          <rPr>
            <b val="true"/>
            <sz val="8"/>
            <color rgb="FF000000"/>
            <rFont val="Tahoma"/>
            <family val="2"/>
          </rPr>
          <t xml:space="preserve">Calcul automatique, ne pas remplir,
Idem pour l'AN2 et l'AN3.
</t>
        </r>
      </text>
      <mc:AlternateContent>
        <mc:Choice Requires="v2">
          <commentPr autoFill="true" autoScale="false" colHidden="false" locked="false" rowHidden="false" textHAlign="justify" textVAlign="top">
            <anchor moveWithCells="false" sizeWithCells="false">
              <xdr:from>
                <xdr:col>3</xdr:col>
                <xdr:colOff>90</xdr:colOff>
                <xdr:row>9</xdr:row>
                <xdr:rowOff>15</xdr:rowOff>
              </xdr:from>
              <xdr:to>
                <xdr:col>5</xdr:col>
                <xdr:colOff>74</xdr:colOff>
                <xdr:row>13</xdr:row>
                <xdr:rowOff>15</xdr:rowOff>
              </xdr:to>
            </anchor>
          </commentPr>
        </mc:Choice>
        <mc:Fallback/>
      </mc:AlternateContent>
    </comment>
    <comment ref="E11" authorId="0">
      <text>
        <r>
          <rPr>
            <b val="true"/>
            <sz val="8"/>
            <color rgb="FF000000"/>
            <rFont val="Tahoma"/>
            <family val="2"/>
          </rPr>
          <t xml:space="preserve">Calcul automatique, ne pas remplir,
Idem pour l'AN2 et l'AN3.
</t>
        </r>
      </text>
      <mc:AlternateContent>
        <mc:Choice Requires="v2">
          <commentPr autoFill="true" autoScale="false" colHidden="false" locked="false" rowHidden="false" textHAlign="justify" textVAlign="top">
            <anchor moveWithCells="false" sizeWithCells="false">
              <xdr:from>
                <xdr:col>3</xdr:col>
                <xdr:colOff>90</xdr:colOff>
                <xdr:row>10</xdr:row>
                <xdr:rowOff>15</xdr:rowOff>
              </xdr:from>
              <xdr:to>
                <xdr:col>5</xdr:col>
                <xdr:colOff>73</xdr:colOff>
                <xdr:row>14</xdr:row>
                <xdr:rowOff>15</xdr:rowOff>
              </xdr:to>
            </anchor>
          </commentPr>
        </mc:Choice>
        <mc:Fallback/>
      </mc:AlternateContent>
    </comment>
    <comment ref="H56" authorId="0">
      <text>
        <r>
          <rPr>
            <b val="true"/>
            <sz val="9"/>
            <color rgb="FF000000"/>
            <rFont val="Tahoma"/>
            <family val="2"/>
          </rPr>
          <t xml:space="preserve">Si pas de dirigeant 2 case vide</t>
        </r>
      </text>
      <mc:AlternateContent>
        <mc:Choice Requires="v2">
          <commentPr autoFill="true" autoScale="false" colHidden="false" locked="false" rowHidden="false" textHAlign="justify" textVAlign="top">
            <anchor moveWithCells="false" sizeWithCells="false">
              <xdr:from>
                <xdr:col>7</xdr:col>
                <xdr:colOff>23</xdr:colOff>
                <xdr:row>59</xdr:row>
                <xdr:rowOff>8</xdr:rowOff>
              </xdr:from>
              <xdr:to>
                <xdr:col>8</xdr:col>
                <xdr:colOff>71</xdr:colOff>
                <xdr:row>64</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2"/>
          </rPr>
          <t xml:space="preserve">préciser les coefficients de saisonnalité sur une base de 100%
</t>
        </r>
      </text>
      <mc:AlternateContent>
        <mc:Choice Requires="v2">
          <commentPr autoFill="true" autoScale="false" colHidden="false" locked="false" rowHidden="false" textHAlign="justify" textVAlign="top">
            <anchor moveWithCells="false" sizeWithCells="false">
              <xdr:from>
                <xdr:col>1</xdr:col>
                <xdr:colOff>101</xdr:colOff>
                <xdr:row>1</xdr:row>
                <xdr:rowOff>8</xdr:rowOff>
              </xdr:from>
              <xdr:to>
                <xdr:col>2</xdr:col>
                <xdr:colOff>-183</xdr:colOff>
                <xdr:row>3</xdr:row>
                <xdr:rowOff>6</xdr:rowOff>
              </xdr:to>
            </anchor>
          </commentPr>
        </mc:Choice>
        <mc:Fallback/>
      </mc:AlternateContent>
    </comment>
    <comment ref="B4" authorId="0">
      <text>
        <r>
          <rPr>
            <b val="true"/>
            <sz val="8"/>
            <color rgb="FF000000"/>
            <rFont val="Tahoma"/>
            <family val="2"/>
          </rPr>
          <t xml:space="preserve">précier les mois concernés
</t>
        </r>
      </text>
      <mc:AlternateContent>
        <mc:Choice Requires="v2">
          <commentPr autoFill="true" autoScale="false" colHidden="false" locked="false" rowHidden="false" textHAlign="justify" textVAlign="top">
            <anchor moveWithCells="false" sizeWithCells="false">
              <xdr:from>
                <xdr:col>1</xdr:col>
                <xdr:colOff>101</xdr:colOff>
                <xdr:row>2</xdr:row>
                <xdr:rowOff>8</xdr:rowOff>
              </xdr:from>
              <xdr:to>
                <xdr:col>2</xdr:col>
                <xdr:colOff>-183</xdr:colOff>
                <xdr:row>3</xdr:row>
                <xdr:rowOff>10</xdr:rowOff>
              </xdr:to>
            </anchor>
          </commentPr>
        </mc:Choice>
        <mc:Fallback/>
      </mc:AlternateContent>
    </comment>
    <comment ref="B104" authorId="0">
      <text>
        <r>
          <rPr>
            <b val="true"/>
            <sz val="8"/>
            <color rgb="FF000000"/>
            <rFont val="Tahoma"/>
            <family val="2"/>
          </rPr>
          <t xml:space="preserve">gaele :Seule une partie (environ 24%) les frais bancaires sont soumis à TVA (19,6)
</t>
        </r>
      </text>
      <mc:AlternateContent>
        <mc:Choice Requires="v2">
          <commentPr autoFill="true" autoScale="false" colHidden="false" locked="false" rowHidden="false" textHAlign="justify" textVAlign="top">
            <anchor moveWithCells="false" sizeWithCells="false">
              <xdr:from>
                <xdr:col>1</xdr:col>
                <xdr:colOff>101</xdr:colOff>
                <xdr:row>102</xdr:row>
                <xdr:rowOff>0</xdr:rowOff>
              </xdr:from>
              <xdr:to>
                <xdr:col>2</xdr:col>
                <xdr:colOff>-186</xdr:colOff>
                <xdr:row>10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omatiqu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354</xdr:colOff>
                <xdr:row>8</xdr:row>
                <xdr:rowOff>7</xdr:rowOff>
              </xdr:from>
              <xdr:to>
                <xdr:col>2</xdr:col>
                <xdr:colOff>-13</xdr:colOff>
                <xdr:row>11</xdr:row>
                <xdr:rowOff>14</xdr:rowOff>
              </xdr:to>
            </anchor>
          </commentPr>
        </mc:Choice>
        <mc:Fallback/>
      </mc:AlternateContent>
    </comment>
    <comment ref="C10" authorId="0">
      <text>
        <r>
          <rPr>
            <b val="true"/>
            <sz val="8"/>
            <color rgb="FF000000"/>
            <rFont val="Tahoma"/>
            <family val="2"/>
          </rPr>
          <t xml:space="preserve">automatiqu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354</xdr:colOff>
                <xdr:row>10</xdr:row>
                <xdr:rowOff>2</xdr:rowOff>
              </xdr:from>
              <xdr:to>
                <xdr:col>2</xdr:col>
                <xdr:colOff>-13</xdr:colOff>
                <xdr:row>13</xdr:row>
                <xdr:rowOff>10</xdr:rowOff>
              </xdr:to>
            </anchor>
          </commentPr>
        </mc:Choice>
        <mc:Fallback/>
      </mc:AlternateContent>
    </comment>
    <comment ref="C12" authorId="0">
      <text>
        <r>
          <rPr>
            <b val="true"/>
            <sz val="8"/>
            <color rgb="FF000000"/>
            <rFont val="Tahoma"/>
            <family val="2"/>
          </rPr>
          <t xml:space="preserve">automatique
</t>
        </r>
      </text>
      <mc:AlternateContent>
        <mc:Choice Requires="v2">
          <commentPr autoFill="true" autoScale="false" colHidden="false" locked="false" rowHidden="false" textHAlign="justify" textVAlign="top">
            <anchor moveWithCells="false" sizeWithCells="false">
              <xdr:from>
                <xdr:col>1</xdr:col>
                <xdr:colOff>354</xdr:colOff>
                <xdr:row>11</xdr:row>
                <xdr:rowOff>14</xdr:rowOff>
              </xdr:from>
              <xdr:to>
                <xdr:col>2</xdr:col>
                <xdr:colOff>-13</xdr:colOff>
                <xdr:row>17</xdr:row>
                <xdr:rowOff>4</xdr:rowOff>
              </xdr:to>
            </anchor>
          </commentPr>
        </mc:Choice>
        <mc:Fallback/>
      </mc:AlternateContent>
    </comment>
    <comment ref="C18" authorId="0">
      <text>
        <r>
          <rPr>
            <b val="true"/>
            <sz val="8"/>
            <color rgb="FF000000"/>
            <rFont val="Tahoma"/>
            <family val="2"/>
          </rPr>
          <t xml:space="preserve">automatiqu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6</xdr:row>
                <xdr:rowOff>10</xdr:rowOff>
              </xdr:from>
              <xdr:to>
                <xdr:col>4</xdr:col>
                <xdr:colOff>-68</xdr:colOff>
                <xdr:row>19</xdr:row>
                <xdr:rowOff>16</xdr:rowOff>
              </xdr:to>
            </anchor>
          </commentPr>
        </mc:Choice>
        <mc:Fallback/>
      </mc:AlternateContent>
    </comment>
    <comment ref="C27" authorId="0">
      <text>
        <r>
          <rPr>
            <b val="true"/>
            <sz val="8"/>
            <color rgb="FF000000"/>
            <rFont val="Tahoma"/>
            <family val="2"/>
          </rPr>
          <t xml:space="preserve">automatiqu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25</xdr:row>
                <xdr:rowOff>10</xdr:rowOff>
              </xdr:from>
              <xdr:to>
                <xdr:col>4</xdr:col>
                <xdr:colOff>-68</xdr:colOff>
                <xdr:row>28</xdr:row>
                <xdr:rowOff>16</xdr:rowOff>
              </xdr:to>
            </anchor>
          </commentPr>
        </mc:Choice>
        <mc:Fallback/>
      </mc:AlternateContent>
    </comment>
    <comment ref="C39" authorId="0">
      <text>
        <r>
          <rPr>
            <b val="true"/>
            <sz val="8"/>
            <color rgb="FF000000"/>
            <rFont val="Tahoma"/>
            <family val="2"/>
          </rPr>
          <t xml:space="preserve">préciser ci contre la ventilation des achats par taux de TVA dans le tabelau ci contre à droite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4</xdr:col>
                <xdr:colOff>118</xdr:colOff>
                <xdr:row>39</xdr:row>
                <xdr:rowOff>10</xdr:rowOff>
              </xdr:to>
            </anchor>
          </commentPr>
        </mc:Choice>
        <mc:Fallback/>
      </mc:AlternateContent>
    </comment>
    <comment ref="C40" authorId="0">
      <text>
        <r>
          <rPr>
            <b val="true"/>
            <sz val="8"/>
            <color rgb="FF000000"/>
            <rFont val="Tahoma"/>
            <family val="2"/>
          </rPr>
          <t xml:space="preserve">automatiqu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38</xdr:row>
                <xdr:rowOff>10</xdr:rowOff>
              </xdr:from>
              <xdr:to>
                <xdr:col>4</xdr:col>
                <xdr:colOff>-68</xdr:colOff>
                <xdr:row>41</xdr:row>
                <xdr:rowOff>16</xdr:rowOff>
              </xdr:to>
            </anchor>
          </commentPr>
        </mc:Choice>
        <mc:Fallback/>
      </mc:AlternateContent>
    </comment>
    <comment ref="C50" authorId="0">
      <text>
        <r>
          <rPr>
            <b val="true"/>
            <sz val="8"/>
            <color rgb="FF000000"/>
            <rFont val="Tahoma"/>
            <family val="2"/>
          </rPr>
          <t xml:space="preserve">automatiqu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48</xdr:row>
                <xdr:rowOff>10</xdr:rowOff>
              </xdr:from>
              <xdr:to>
                <xdr:col>4</xdr:col>
                <xdr:colOff>-68</xdr:colOff>
                <xdr:row>51</xdr:row>
                <xdr:rowOff>16</xdr:rowOff>
              </xdr:to>
            </anchor>
          </commentPr>
        </mc:Choice>
        <mc:Fallback/>
      </mc:AlternateContent>
    </comment>
    <comment ref="C60" authorId="0">
      <text>
        <r>
          <rPr>
            <b val="true"/>
            <sz val="8"/>
            <color rgb="FF000000"/>
            <rFont val="Tahoma"/>
            <family val="2"/>
          </rPr>
          <t xml:space="preserve">automatiqu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58</xdr:row>
                <xdr:rowOff>10</xdr:rowOff>
              </xdr:from>
              <xdr:to>
                <xdr:col>4</xdr:col>
                <xdr:colOff>-68</xdr:colOff>
                <xdr:row>61</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calcul automatique sur la base du compte de résultat à 3 ans, ne pas remplir
</t>
        </r>
      </text>
      <mc:AlternateContent>
        <mc:Choice Requires="v2">
          <commentPr autoFill="true" autoScale="false" colHidden="false" locked="false" rowHidden="false" textHAlign="justify" textVAlign="top">
            <anchor moveWithCells="false" sizeWithCells="false">
              <xdr:from>
                <xdr:col>2</xdr:col>
                <xdr:colOff>123</xdr:colOff>
                <xdr:row>0</xdr:row>
                <xdr:rowOff>2</xdr:rowOff>
              </xdr:from>
              <xdr:to>
                <xdr:col>5</xdr:col>
                <xdr:colOff>50</xdr:colOff>
                <xdr:row>1</xdr:row>
                <xdr:rowOff>17</xdr:rowOff>
              </xdr:to>
            </anchor>
          </commentPr>
        </mc:Choice>
        <mc:Fallback/>
      </mc:AlternateContent>
    </comment>
    <comment ref="A5" authorId="0">
      <text>
        <r>
          <rPr>
            <sz val="8"/>
            <color rgb="FF000000"/>
            <rFont val="Tahoma"/>
            <family val="2"/>
          </rPr>
          <t xml:space="preserve">Ce sont des frais liés à la fabrication du produit ou à la réalisation du service (consommations de matières premières et marchandises,frais de transport,certaines charges commerciales,certains frais de personnel (commercial , ouvrier).
</t>
        </r>
      </text>
      <mc:AlternateContent>
        <mc:Choice Requires="v2">
          <commentPr autoFill="true" autoScale="false" colHidden="false" locked="false" rowHidden="false" textHAlign="justify" textVAlign="top">
            <anchor moveWithCells="false" sizeWithCells="false">
              <xdr:from>
                <xdr:col>0</xdr:col>
                <xdr:colOff>211</xdr:colOff>
                <xdr:row>2</xdr:row>
                <xdr:rowOff>1</xdr:rowOff>
              </xdr:from>
              <xdr:to>
                <xdr:col>2</xdr:col>
                <xdr:colOff>37</xdr:colOff>
                <xdr:row>5</xdr:row>
                <xdr:rowOff>26</xdr:rowOff>
              </xdr:to>
            </anchor>
          </commentPr>
        </mc:Choice>
        <mc:Fallback/>
      </mc:AlternateContent>
    </comment>
    <comment ref="A8" authorId="0">
      <text>
        <r>
          <rPr>
            <sz val="8"/>
            <color rgb="FF000000"/>
            <rFont val="Tahoma"/>
            <family val="2"/>
          </rPr>
          <t xml:space="preserve">Ce sont les frais de structure (loyers,charges administratives,eau,gaz,électricité,téléphone,communication si lancement d'un nouveau produit),les frais de personnel,les frais financiers.
</t>
        </r>
      </text>
      <mc:AlternateContent>
        <mc:Choice Requires="v2">
          <commentPr autoFill="true" autoScale="false" colHidden="false" locked="false" rowHidden="false" textHAlign="justify" textVAlign="top">
            <anchor moveWithCells="false" sizeWithCells="false">
              <xdr:from>
                <xdr:col>0</xdr:col>
                <xdr:colOff>211</xdr:colOff>
                <xdr:row>3</xdr:row>
                <xdr:rowOff>27</xdr:rowOff>
              </xdr:from>
              <xdr:to>
                <xdr:col>2</xdr:col>
                <xdr:colOff>71</xdr:colOff>
                <xdr:row>6</xdr:row>
                <xdr:rowOff>8</xdr:rowOff>
              </xdr:to>
            </anchor>
          </commentPr>
        </mc:Choice>
        <mc:Fallback/>
      </mc:AlternateContent>
    </comment>
    <comment ref="A12" authorId="0">
      <text>
        <r>
          <rPr>
            <b val="true"/>
            <sz val="8"/>
            <color rgb="FF000000"/>
            <rFont val="Tahoma"/>
            <family val="2"/>
          </rPr>
          <t xml:space="preserve">à modifier si nécessaire
</t>
        </r>
      </text>
      <mc:AlternateContent>
        <mc:Choice Requires="v2">
          <commentPr autoFill="true" autoScale="false" colHidden="false" locked="false" rowHidden="false" textHAlign="justify" textVAlign="top">
            <anchor moveWithCells="false" sizeWithCells="false">
              <xdr:from>
                <xdr:col>0</xdr:col>
                <xdr:colOff>211</xdr:colOff>
                <xdr:row>5</xdr:row>
                <xdr:rowOff>16</xdr:rowOff>
              </xdr:from>
              <xdr:to>
                <xdr:col>2</xdr:col>
                <xdr:colOff>33</xdr:colOff>
                <xdr:row>6</xdr:row>
                <xdr:rowOff>29</xdr:rowOff>
              </xdr:to>
            </anchor>
          </commentPr>
        </mc:Choice>
        <mc:Fallback/>
      </mc:AlternateContent>
    </comment>
    <comment ref="A19" authorId="0">
      <text>
        <r>
          <rPr>
            <b val="true"/>
            <sz val="8"/>
            <color rgb="FF000000"/>
            <rFont val="Tahoma"/>
            <family val="2"/>
          </rPr>
          <t xml:space="preserve">calcul automatique sur la base du compte de résultat à 3 ans, ne pas remplir
</t>
        </r>
      </text>
      <mc:AlternateContent>
        <mc:Choice Requires="v2">
          <commentPr autoFill="true" autoScale="false" colHidden="false" locked="false" rowHidden="false" textHAlign="justify" textVAlign="top">
            <anchor moveWithCells="false" sizeWithCells="false">
              <xdr:from>
                <xdr:col>3</xdr:col>
                <xdr:colOff>129</xdr:colOff>
                <xdr:row>16</xdr:row>
                <xdr:rowOff>16</xdr:rowOff>
              </xdr:from>
              <xdr:to>
                <xdr:col>7</xdr:col>
                <xdr:colOff>21</xdr:colOff>
                <xdr:row>18</xdr:row>
                <xdr:rowOff>15</xdr:rowOff>
              </xdr:to>
            </anchor>
          </commentPr>
        </mc:Choice>
        <mc:Fallback/>
      </mc:AlternateContent>
    </comment>
    <comment ref="A23" authorId="0">
      <text>
        <r>
          <rPr>
            <sz val="8"/>
            <color rgb="FF000000"/>
            <rFont val="Tahoma"/>
            <family val="2"/>
          </rPr>
          <t xml:space="preserve">Ce sont les frais de structure (loyers,charges administratives,eau,gaz,électricité,téléphone,communication si lancement d'un nouveau produit),les frais de personnel,les frais financiers.
</t>
        </r>
      </text>
      <mc:AlternateContent>
        <mc:Choice Requires="v2">
          <commentPr autoFill="true" autoScale="false" colHidden="false" locked="false" rowHidden="false" textHAlign="justify" textVAlign="top">
            <anchor moveWithCells="false" sizeWithCells="false">
              <xdr:from>
                <xdr:col>0</xdr:col>
                <xdr:colOff>245</xdr:colOff>
                <xdr:row>21</xdr:row>
                <xdr:rowOff>23</xdr:rowOff>
              </xdr:from>
              <xdr:to>
                <xdr:col>2</xdr:col>
                <xdr:colOff>105</xdr:colOff>
                <xdr:row>23</xdr:row>
                <xdr:rowOff>31</xdr:rowOff>
              </xdr:to>
            </anchor>
          </commentPr>
        </mc:Choice>
        <mc:Fallback/>
      </mc:AlternateContent>
    </comment>
    <comment ref="A26" authorId="0">
      <text>
        <r>
          <rPr>
            <b val="true"/>
            <sz val="8"/>
            <color rgb="FF000000"/>
            <rFont val="Tahoma"/>
            <family val="2"/>
          </rPr>
          <t xml:space="preserve">à modifier si nécessaire
</t>
        </r>
      </text>
      <mc:AlternateContent>
        <mc:Choice Requires="v2">
          <commentPr autoFill="true" autoScale="false" colHidden="false" locked="false" rowHidden="false" textHAlign="justify" textVAlign="top">
            <anchor moveWithCells="false" sizeWithCells="false">
              <xdr:from>
                <xdr:col>0</xdr:col>
                <xdr:colOff>245</xdr:colOff>
                <xdr:row>22</xdr:row>
                <xdr:rowOff>22</xdr:rowOff>
              </xdr:from>
              <xdr:to>
                <xdr:col>2</xdr:col>
                <xdr:colOff>67</xdr:colOff>
                <xdr:row>25</xdr:row>
                <xdr:rowOff>27</xdr:rowOff>
              </xdr:to>
            </anchor>
          </commentPr>
        </mc:Choice>
        <mc:Fallback/>
      </mc:AlternateContent>
    </comment>
  </commentList>
</comments>
</file>

<file path=xl/sharedStrings.xml><?xml version="1.0" encoding="utf-8"?>
<sst xmlns="http://schemas.openxmlformats.org/spreadsheetml/2006/main" count="1933" uniqueCount="763">
  <si>
    <t xml:space="preserve">FICHE DE SYNTHESE DU FINANCIER</t>
  </si>
  <si>
    <t xml:space="preserve">NOM DES DIRIGEANTS : </t>
  </si>
  <si>
    <t xml:space="preserve">Les cases en jaune sont à remplir </t>
  </si>
  <si>
    <t xml:space="preserve">NOM DE L'ENTREPRISE :</t>
  </si>
  <si>
    <t xml:space="preserve">STATUT JURIDIQUE : </t>
  </si>
  <si>
    <t xml:space="preserve">PREVISIONNEL DE L'ACTIVITE</t>
  </si>
  <si>
    <t xml:space="preserve">Année 1</t>
  </si>
  <si>
    <t xml:space="preserve">Année 2</t>
  </si>
  <si>
    <t xml:space="preserve">Année 3</t>
  </si>
  <si>
    <t xml:space="preserve">Chiffres d'affaires</t>
  </si>
  <si>
    <t xml:space="preserve">Résultat net</t>
  </si>
  <si>
    <t xml:space="preserve">Capacité d'autofinancement</t>
  </si>
  <si>
    <t xml:space="preserve">Seuil de rentabilité</t>
  </si>
  <si>
    <t xml:space="preserve">Effet levier bancaire</t>
  </si>
  <si>
    <t xml:space="preserve">x</t>
  </si>
  <si>
    <t xml:space="preserve">PLAN DE FINANCEMENT DE DEMARRAGE</t>
  </si>
  <si>
    <t xml:space="preserve">Besoins</t>
  </si>
  <si>
    <t xml:space="preserve">Ressources</t>
  </si>
  <si>
    <t xml:space="preserve">Investissements incorporels</t>
  </si>
  <si>
    <t xml:space="preserve">Apports personnels :</t>
  </si>
  <si>
    <t xml:space="preserve">Capital numéraire</t>
  </si>
  <si>
    <t xml:space="preserve">Investissements corporels</t>
  </si>
  <si>
    <t xml:space="preserve">Capital nature/industrie</t>
  </si>
  <si>
    <t xml:space="preserve">compte courant d'associés</t>
  </si>
  <si>
    <t xml:space="preserve">Besoin en Fonds de Roulement</t>
  </si>
  <si>
    <t xml:space="preserve">Aide familiale</t>
  </si>
  <si>
    <t xml:space="preserve">Prêts d'honneur : </t>
  </si>
  <si>
    <t xml:space="preserve">Stock de départ</t>
  </si>
  <si>
    <t xml:space="preserve">Investissements financiers</t>
  </si>
  <si>
    <t xml:space="preserve">Prêt bancaires : </t>
  </si>
  <si>
    <t xml:space="preserve">emprunt bancaire</t>
  </si>
  <si>
    <t xml:space="preserve">TVA sur Immobilisations</t>
  </si>
  <si>
    <t xml:space="preserve">Excédent de trésorerie pour financer les charges au démarrage</t>
  </si>
  <si>
    <t xml:space="preserve">Subventions :</t>
  </si>
  <si>
    <t xml:space="preserve">Total des besoins :</t>
  </si>
  <si>
    <t xml:space="preserve">Total des ressources :</t>
  </si>
  <si>
    <t xml:space="preserve">PLAN DE FINANCEMENT</t>
  </si>
  <si>
    <t xml:space="preserve">AMORTISSEMENTS</t>
  </si>
  <si>
    <t xml:space="preserve">BESOINS</t>
  </si>
  <si>
    <t xml:space="preserve">Démarrage</t>
  </si>
  <si>
    <t xml:space="preserve">FIN AN1</t>
  </si>
  <si>
    <t xml:space="preserve">AN2</t>
  </si>
  <si>
    <t xml:space="preserve">AN3</t>
  </si>
  <si>
    <t xml:space="preserve">Durée amortissement 
(en années)</t>
  </si>
  <si>
    <t xml:space="preserve">DAM an 1</t>
  </si>
  <si>
    <t xml:space="preserve">DAM an 2</t>
  </si>
  <si>
    <t xml:space="preserve">DAM an 3</t>
  </si>
  <si>
    <t xml:space="preserve">IMMOBILISATIONS INCORPORELLES         HT</t>
  </si>
  <si>
    <t xml:space="preserve">Frais d'établissement (greffe, JO, honoraires de constitution…)</t>
  </si>
  <si>
    <t xml:space="preserve">Honoraires juridiques et comptables en création</t>
  </si>
  <si>
    <t xml:space="preserve">Honoraires autres (agence immo, architecte…)</t>
  </si>
  <si>
    <t xml:space="preserve">Frais de R&amp;D, études</t>
  </si>
  <si>
    <t xml:space="preserve">Droits d'entrée Franchise, Marque, Concession</t>
  </si>
  <si>
    <t xml:space="preserve">Fonds de commerce (immo incorporelle)</t>
  </si>
  <si>
    <t xml:space="preserve">Droit au Bail / Pas de Porte</t>
  </si>
  <si>
    <t xml:space="preserve">Droits d'enregistrement</t>
  </si>
  <si>
    <t xml:space="preserve">Enregistrement à l'INPI</t>
  </si>
  <si>
    <t xml:space="preserve">Garantie sur prêt bancaire (BPI, SOCAMA…)</t>
  </si>
  <si>
    <t xml:space="preserve">Site internet</t>
  </si>
  <si>
    <t xml:space="preserve">Formations (HACCP, CMA…)</t>
  </si>
  <si>
    <t xml:space="preserve">Licence, logiciel (acquisition)</t>
  </si>
  <si>
    <t xml:space="preserve">IMMOBILISATIONS CORPORELLES            HT</t>
  </si>
  <si>
    <t xml:space="preserve">Terrains et construction</t>
  </si>
  <si>
    <t xml:space="preserve">Enseigne / devanture</t>
  </si>
  <si>
    <t xml:space="preserve">Véhicules</t>
  </si>
  <si>
    <t xml:space="preserve">Aménagement et installation </t>
  </si>
  <si>
    <t xml:space="preserve">Fonds de commerce (immos corporelles)</t>
  </si>
  <si>
    <t xml:space="preserve">Matériel &amp; outillage</t>
  </si>
  <si>
    <t xml:space="preserve">Outillage professionnel</t>
  </si>
  <si>
    <t xml:space="preserve">Matériel de bureau</t>
  </si>
  <si>
    <t xml:space="preserve">Informatique</t>
  </si>
  <si>
    <t xml:space="preserve">Terrasse</t>
  </si>
  <si>
    <t xml:space="preserve">Apports en nature</t>
  </si>
  <si>
    <t xml:space="preserve">Autre (précisez)</t>
  </si>
  <si>
    <t xml:space="preserve">BFR &amp; IMMO FINANCIERES</t>
  </si>
  <si>
    <t xml:space="preserve">TOTAL</t>
  </si>
  <si>
    <t xml:space="preserve">Créances clients - Dettes fournisseurs</t>
  </si>
  <si>
    <t xml:space="preserve">Variation du BFR</t>
  </si>
  <si>
    <t xml:space="preserve">Aide : </t>
  </si>
  <si>
    <t xml:space="preserve">Variation du Stock</t>
  </si>
  <si>
    <t xml:space="preserve">Immo financières (caution)</t>
  </si>
  <si>
    <t xml:space="preserve">Pour information, durées comptables généralement admises</t>
  </si>
  <si>
    <t xml:space="preserve">AVANCE DE TVA</t>
  </si>
  <si>
    <t xml:space="preserve">Matériel :</t>
  </si>
  <si>
    <t xml:space="preserve">6 à 10 ans</t>
  </si>
  <si>
    <t xml:space="preserve">TVA sur immobilisations</t>
  </si>
  <si>
    <t xml:space="preserve">Outillage : </t>
  </si>
  <si>
    <t xml:space="preserve">5 à 10 ans</t>
  </si>
  <si>
    <t xml:space="preserve">TVA sur stock de départ</t>
  </si>
  <si>
    <t xml:space="preserve">Automobiles et matériel roulant : </t>
  </si>
  <si>
    <t xml:space="preserve">4 à 5 ans</t>
  </si>
  <si>
    <t xml:space="preserve">REMBOURSEMENT DES EMPRUNTS</t>
  </si>
  <si>
    <t xml:space="preserve">Mobilier : </t>
  </si>
  <si>
    <t xml:space="preserve">10 ans</t>
  </si>
  <si>
    <t xml:space="preserve">Prêt d'honneur IPA (160 euros/mois minimum)</t>
  </si>
  <si>
    <t xml:space="preserve">Matériel de bureau : </t>
  </si>
  <si>
    <t xml:space="preserve">Agencements et installations :  </t>
  </si>
  <si>
    <t xml:space="preserve">10 à 20 ans</t>
  </si>
  <si>
    <t xml:space="preserve">Emprunt bancaire</t>
  </si>
  <si>
    <t xml:space="preserve">Matériel informatique</t>
  </si>
  <si>
    <t xml:space="preserve">3 ans</t>
  </si>
  <si>
    <t xml:space="preserve">Prêt relais de TVA</t>
  </si>
  <si>
    <t xml:space="preserve">Brevets, certificats d'obtention végétale : </t>
  </si>
  <si>
    <t xml:space="preserve">5 ans</t>
  </si>
  <si>
    <t xml:space="preserve">Petit matériel et outillage de faible valeur (inférieur à 500 € unitaire H.T) </t>
  </si>
  <si>
    <t xml:space="preserve">Charges</t>
  </si>
  <si>
    <t xml:space="preserve">TOTAL DES BESOINS</t>
  </si>
  <si>
    <t xml:space="preserve">Petit matériel de bureau (inférieur à 500 € unitaire H.T): </t>
  </si>
  <si>
    <t xml:space="preserve">RESSOURCES</t>
  </si>
  <si>
    <t xml:space="preserve">FIN AN2</t>
  </si>
  <si>
    <t xml:space="preserve">CAPITAUX PROPRES</t>
  </si>
  <si>
    <t xml:space="preserve">Capital (en numéraire)</t>
  </si>
  <si>
    <t xml:space="preserve">Capital (en nature / industrie)</t>
  </si>
  <si>
    <t xml:space="preserve">Taux intérêts et durée de remboursement 
à préciser ci-dessous :</t>
  </si>
  <si>
    <t xml:space="preserve">Compte courants d'associés (en numéraire)</t>
  </si>
  <si>
    <t xml:space="preserve">Compte courants d'associés (en nature)</t>
  </si>
  <si>
    <t xml:space="preserve">Compte courants d'associés (frais engagés)</t>
  </si>
  <si>
    <t xml:space="preserve">nature prêt</t>
  </si>
  <si>
    <t xml:space="preserve">Durée</t>
  </si>
  <si>
    <t xml:space="preserve">taux</t>
  </si>
  <si>
    <t xml:space="preserve">mensualités</t>
  </si>
  <si>
    <t xml:space="preserve">Prêt d'honneur IPA</t>
  </si>
  <si>
    <t xml:space="preserve">Prêt MPE</t>
  </si>
  <si>
    <t xml:space="preserve">Crédit Vendeur</t>
  </si>
  <si>
    <t xml:space="preserve">EMPRUNTS</t>
  </si>
  <si>
    <t xml:space="preserve">Emprunt bancaire </t>
  </si>
  <si>
    <t xml:space="preserve">Autre emprunt (précisez)</t>
  </si>
  <si>
    <t xml:space="preserve">SUBVENTIONS (précisez)</t>
  </si>
  <si>
    <t xml:space="preserve">Récupération de TVA</t>
  </si>
  <si>
    <t xml:space="preserve">Quelles banques avez-vous sollicitées?</t>
  </si>
  <si>
    <t xml:space="preserve">CAPACITE D'AUTOFINANCEMENT</t>
  </si>
  <si>
    <t xml:space="preserve">TOTAL DES RESSOURCES</t>
  </si>
  <si>
    <t xml:space="preserve">SOLDES</t>
  </si>
  <si>
    <t xml:space="preserve">SOLDES CUMULES</t>
  </si>
  <si>
    <t xml:space="preserve">TRESORERIE NECESSAIRE AU DEMARRAGE</t>
  </si>
  <si>
    <t xml:space="preserve">Solde</t>
  </si>
  <si>
    <t xml:space="preserve">HYPOTHESES DE CHIFFRE D'AFFAIRES FACTURE HT</t>
  </si>
  <si>
    <t xml:space="preserve">Composition du CA HT </t>
  </si>
  <si>
    <r>
      <rPr>
        <b val="true"/>
        <sz val="10"/>
        <rFont val="Calibri"/>
        <family val="2"/>
      </rPr>
      <t xml:space="preserve">Produits ou Prestation - </t>
    </r>
    <r>
      <rPr>
        <b val="true"/>
        <sz val="10"/>
        <color rgb="FFFF0000"/>
        <rFont val="Calibri"/>
        <family val="2"/>
      </rPr>
      <t xml:space="preserve">PRECISEZ</t>
    </r>
  </si>
  <si>
    <t xml:space="preserve">Panier moyen par clients </t>
  </si>
  <si>
    <t xml:space="preserve">Sélectionnez le Taux de TVA </t>
  </si>
  <si>
    <t xml:space="preserve">Produit / Prestation 1</t>
  </si>
  <si>
    <t xml:space="preserve">Produit / Prestation 2</t>
  </si>
  <si>
    <t xml:space="preserve">Produit / Prestation 3</t>
  </si>
  <si>
    <t xml:space="preserve">Produit / Prestation 4</t>
  </si>
  <si>
    <t xml:space="preserve">coef TVA</t>
  </si>
  <si>
    <t xml:space="preserve">ANNEE 1                                                                    HYPOTHESES MOIS PAR MOIS HT </t>
  </si>
  <si>
    <t xml:space="preserve">ANNEE 1</t>
  </si>
  <si>
    <t xml:space="preserve">Mois 1</t>
  </si>
  <si>
    <t xml:space="preserve">Mois 2</t>
  </si>
  <si>
    <t xml:space="preserve">Mois 3</t>
  </si>
  <si>
    <t xml:space="preserve">Mois 4</t>
  </si>
  <si>
    <t xml:space="preserve">Mois 5</t>
  </si>
  <si>
    <t xml:space="preserve">Mois 6</t>
  </si>
  <si>
    <t xml:space="preserve">Mois 7</t>
  </si>
  <si>
    <t xml:space="preserve">Mois 8</t>
  </si>
  <si>
    <t xml:space="preserve">Mois 9</t>
  </si>
  <si>
    <t xml:space="preserve">Mois 10</t>
  </si>
  <si>
    <t xml:space="preserve">Mois 11</t>
  </si>
  <si>
    <t xml:space="preserve">Mois 12</t>
  </si>
  <si>
    <t xml:space="preserve">Nombre de clients</t>
  </si>
  <si>
    <t xml:space="preserve">CA mensuel HT : </t>
  </si>
  <si>
    <t xml:space="preserve">CHIFFRE D'AFFAIRES ANNEE 1 : </t>
  </si>
  <si>
    <t xml:space="preserve">ANNEE 2                                                                  HYPOTHESES MOIS PAR MOIS HT </t>
  </si>
  <si>
    <t xml:space="preserve">CHIFFRE D'AFFAIRES ANNEE 2 : </t>
  </si>
  <si>
    <t xml:space="preserve">ANNEE 3                                                                    HYPOTHESES MOIS PAR MOIS HT </t>
  </si>
  <si>
    <t xml:space="preserve">CHIFFRE D'AFFAIRES ANNEE 3 : </t>
  </si>
  <si>
    <t xml:space="preserve">formules</t>
  </si>
  <si>
    <t xml:space="preserve">variables</t>
  </si>
  <si>
    <t xml:space="preserve">from CR</t>
  </si>
  <si>
    <t xml:space="preserve">N</t>
  </si>
  <si>
    <t xml:space="preserve">N+1</t>
  </si>
  <si>
    <t xml:space="preserve">N+2</t>
  </si>
  <si>
    <t xml:space="preserve">normal</t>
  </si>
  <si>
    <t xml:space="preserve">Statut</t>
  </si>
  <si>
    <t xml:space="preserve">Accre dirigeant 1</t>
  </si>
  <si>
    <t xml:space="preserve">remuneration1</t>
  </si>
  <si>
    <t xml:space="preserve">Accre dirigeant 2</t>
  </si>
  <si>
    <t xml:space="preserve">impot societe</t>
  </si>
  <si>
    <t xml:space="preserve">revenu dispo</t>
  </si>
  <si>
    <t xml:space="preserve">CA vente</t>
  </si>
  <si>
    <t xml:space="preserve">CA presta</t>
  </si>
  <si>
    <t xml:space="preserve">plafond(€)</t>
  </si>
  <si>
    <t xml:space="preserve">% vente</t>
  </si>
  <si>
    <t xml:space="preserve">%vente</t>
  </si>
  <si>
    <t xml:space="preserve">% preta</t>
  </si>
  <si>
    <t xml:space="preserve">% presta</t>
  </si>
  <si>
    <t xml:space="preserve">% autres</t>
  </si>
  <si>
    <t xml:space="preserve">% autres si accre</t>
  </si>
  <si>
    <t xml:space="preserve">forfait accre</t>
  </si>
  <si>
    <t xml:space="preserve">Charge 1</t>
  </si>
  <si>
    <t xml:space="preserve">Charge 2</t>
  </si>
  <si>
    <t xml:space="preserve">Micro</t>
  </si>
  <si>
    <t xml:space="preserve">non</t>
  </si>
  <si>
    <t xml:space="preserve">Non</t>
  </si>
  <si>
    <t xml:space="preserve">oui</t>
  </si>
  <si>
    <t xml:space="preserve">Oui</t>
  </si>
  <si>
    <t xml:space="preserve">Entreprise Individuelle</t>
  </si>
  <si>
    <t xml:space="preserve">EIRL</t>
  </si>
  <si>
    <t xml:space="preserve">EURL</t>
  </si>
  <si>
    <t xml:space="preserve">SARL</t>
  </si>
  <si>
    <t xml:space="preserve">SAS</t>
  </si>
  <si>
    <t xml:space="preserve">SASU</t>
  </si>
  <si>
    <r>
      <rPr>
        <b val="true"/>
        <sz val="14"/>
        <rFont val="Arial"/>
        <family val="2"/>
      </rPr>
      <t xml:space="preserve">COMPTE DE RESULTAT</t>
    </r>
    <r>
      <rPr>
        <sz val="14"/>
        <rFont val="Arial"/>
        <family val="2"/>
      </rPr>
      <t xml:space="preserve"> </t>
    </r>
    <r>
      <rPr>
        <b val="true"/>
        <sz val="14"/>
        <rFont val="Arial"/>
        <family val="2"/>
      </rPr>
      <t xml:space="preserve">HT</t>
    </r>
  </si>
  <si>
    <t xml:space="preserve">Observations :</t>
  </si>
  <si>
    <t xml:space="preserve">SIG</t>
  </si>
  <si>
    <t xml:space="preserve">Coef marge commerciale (ex : 2,5)</t>
  </si>
  <si>
    <t xml:space="preserve">Nombre de mois sur l'exercice</t>
  </si>
  <si>
    <t xml:space="preserve">Précisez le nb de mois d'activité 
sur le 1er exercice comptable</t>
  </si>
  <si>
    <t xml:space="preserve">Année :</t>
  </si>
  <si>
    <t xml:space="preserve">CHIFFRE D'AFFAIRES FACTURE</t>
  </si>
  <si>
    <t xml:space="preserve">%</t>
  </si>
  <si>
    <t xml:space="preserve">se remplit en complétant l'onglet  "chiffre d'affaires"</t>
  </si>
  <si>
    <t xml:space="preserve">CHIFFRE D'AFFAIRES (CA)</t>
  </si>
  <si>
    <t xml:space="preserve">ACHATS MARCHANDISES / MATIERES PREMIERES</t>
  </si>
  <si>
    <t xml:space="preserve">Coût d'achat des marchandises vendues</t>
  </si>
  <si>
    <t xml:space="preserve">Matières consommables</t>
  </si>
  <si>
    <t xml:space="preserve">Emballages</t>
  </si>
  <si>
    <t xml:space="preserve">MARGE COMMERCIALE (MC)</t>
  </si>
  <si>
    <t xml:space="preserve">AUTRES ACHATS</t>
  </si>
  <si>
    <t xml:space="preserve">Fournitures de bureau</t>
  </si>
  <si>
    <t xml:space="preserve">Fournitures d’entretien</t>
  </si>
  <si>
    <t xml:space="preserve">Matériaux, équipements et travaux</t>
  </si>
  <si>
    <t xml:space="preserve">Energie EDF/eau</t>
  </si>
  <si>
    <t xml:space="preserve">Carburant</t>
  </si>
  <si>
    <t xml:space="preserve">Licence, logiciels (location)</t>
  </si>
  <si>
    <t xml:space="preserve">CHARGES EXTERNES</t>
  </si>
  <si>
    <t xml:space="preserve">Sous-Traitance</t>
  </si>
  <si>
    <t xml:space="preserve">Loyer</t>
  </si>
  <si>
    <t xml:space="preserve">Charges locatives</t>
  </si>
  <si>
    <t xml:space="preserve">Locations mobilières (matériel, véhicules...)</t>
  </si>
  <si>
    <t xml:space="preserve">Entretien et réparations (locaux, mobilier, véhicules, informatique…)</t>
  </si>
  <si>
    <t xml:space="preserve">Assurances</t>
  </si>
  <si>
    <t xml:space="preserve">Frais de formation </t>
  </si>
  <si>
    <t xml:space="preserve">Honoraires </t>
  </si>
  <si>
    <t xml:space="preserve">Formations</t>
  </si>
  <si>
    <t xml:space="preserve">Publicité au démarrage</t>
  </si>
  <si>
    <t xml:space="preserve">Publicité et documentation </t>
  </si>
  <si>
    <t xml:space="preserve">Transports, livraison de marchandises</t>
  </si>
  <si>
    <t xml:space="preserve">Réceptions, salons, évènements</t>
  </si>
  <si>
    <t xml:space="preserve">Déplacements, repas, hébergements</t>
  </si>
  <si>
    <t xml:space="preserve">Indemnités kilométriques</t>
  </si>
  <si>
    <t xml:space="preserve">Frais postaux, Téléphone</t>
  </si>
  <si>
    <t xml:space="preserve">Frais bancaires au démarrage (garantie, dossiers…)</t>
  </si>
  <si>
    <t xml:space="preserve">Services bancaires annuels</t>
  </si>
  <si>
    <t xml:space="preserve">Commissions cartes bancaires</t>
  </si>
  <si>
    <t xml:space="preserve">Commissions sur tickets restaurant</t>
  </si>
  <si>
    <t xml:space="preserve">SACEM (musique, TV)</t>
  </si>
  <si>
    <t xml:space="preserve">Référencement Internet</t>
  </si>
  <si>
    <t xml:space="preserve">Cadeaux clientèle, dons</t>
  </si>
  <si>
    <t xml:space="preserve">CGA, cotisations</t>
  </si>
  <si>
    <t xml:space="preserve">VALEUR AJOUTEE (VA)</t>
  </si>
  <si>
    <t xml:space="preserve">IMPOTS ET TAXES (HORS IS)</t>
  </si>
  <si>
    <t xml:space="preserve">Contribution économique territoriale</t>
  </si>
  <si>
    <t xml:space="preserve">Taxe d’apprentissage, formation continue</t>
  </si>
  <si>
    <t xml:space="preserve">Autres taxes (TVTS, foncière…)</t>
  </si>
  <si>
    <t xml:space="preserve">Estimation des charges sociales des dirigeants</t>
  </si>
  <si>
    <t xml:space="preserve">CHARGES DE PERSONNEL</t>
  </si>
  <si>
    <t xml:space="preserve">TAUX DE REFERENCE ESTIMATIFS (hors ACCRE):</t>
  </si>
  <si>
    <t xml:space="preserve">Rémunération nette du personnel</t>
  </si>
  <si>
    <t xml:space="preserve">Statut Juridique</t>
  </si>
  <si>
    <t xml:space="preserve">micro : 14,4% du CA en Vente et 25% du CA en prestation</t>
  </si>
  <si>
    <t xml:space="preserve">Charges sociales patronales et salariales</t>
  </si>
  <si>
    <t xml:space="preserve">Dirigeant 1 : ACCRE?</t>
  </si>
  <si>
    <t xml:space="preserve">EI / EIRL / EURL / SARL : 47%</t>
  </si>
  <si>
    <t xml:space="preserve">Rémunération nette dirigeant 1</t>
  </si>
  <si>
    <t xml:space="preserve">Dirigeant 2 : ACCRE?</t>
  </si>
  <si>
    <t xml:space="preserve">SASU / SAS : 70%</t>
  </si>
  <si>
    <t xml:space="preserve">Cotisations sociales dirigeant 1</t>
  </si>
  <si>
    <t xml:space="preserve">Rémunération nette dirigeant 2</t>
  </si>
  <si>
    <t xml:space="preserve">Cotisations sociales dirigeant 2</t>
  </si>
  <si>
    <t xml:space="preserve">Charges dirigeant 1</t>
  </si>
  <si>
    <t xml:space="preserve">EXCEDENT BRUT D'EXPLOITATION (EBE)</t>
  </si>
  <si>
    <t xml:space="preserve">Charges dirigeant 2</t>
  </si>
  <si>
    <t xml:space="preserve">CHARGES FINANCIERES</t>
  </si>
  <si>
    <t xml:space="preserve">Intérêts des emprunts</t>
  </si>
  <si>
    <t xml:space="preserve">Autres (précisez)</t>
  </si>
  <si>
    <t xml:space="preserve">CHARGES EXCEPTIONNELLES &amp; DOTATIONS AMORT. &amp; PROVISIONS</t>
  </si>
  <si>
    <t xml:space="preserve">Dotation aux amortissements</t>
  </si>
  <si>
    <t xml:space="preserve">Dotation aux provisions</t>
  </si>
  <si>
    <t xml:space="preserve">TOTAL DES CHARGES</t>
  </si>
  <si>
    <t xml:space="preserve">RESULTAT BRUT D'EXPLOITATION</t>
  </si>
  <si>
    <t xml:space="preserve">Impôt sur les sociétés</t>
  </si>
  <si>
    <t xml:space="preserve">Entreprise soumise à l'IS ? Choisir dans la liste :</t>
  </si>
  <si>
    <t xml:space="preserve">RESULTAT NET</t>
  </si>
  <si>
    <t xml:space="preserve">CAPACITE D’AUTOFIN. </t>
  </si>
  <si>
    <t xml:space="preserve">Résultat comptable+DAP-Reprises sur amortissement</t>
  </si>
  <si>
    <t xml:space="preserve">ENDETTEMENT</t>
  </si>
  <si>
    <t xml:space="preserve">REVENU DISPONIBLE</t>
  </si>
  <si>
    <r>
      <rPr>
        <b val="true"/>
        <sz val="10"/>
        <rFont val="Arial"/>
        <family val="2"/>
      </rPr>
      <t xml:space="preserve">PLAN DE TRESORERIE TTC</t>
    </r>
    <r>
      <rPr>
        <sz val="10"/>
        <rFont val="Arial"/>
        <family val="2"/>
      </rPr>
      <t xml:space="preserve"> </t>
    </r>
    <r>
      <rPr>
        <i val="true"/>
        <sz val="10"/>
        <rFont val="Arial"/>
        <family val="2"/>
      </rPr>
      <t xml:space="preserve">(Prévisionnel sur 12 mois)</t>
    </r>
  </si>
  <si>
    <t xml:space="preserve">Coef saisonnalité en % </t>
  </si>
  <si>
    <r>
      <rPr>
        <b val="true"/>
        <sz val="8"/>
        <color rgb="FF0000FF"/>
        <rFont val="Arial"/>
        <family val="2"/>
      </rPr>
      <t xml:space="preserve">Mois</t>
    </r>
    <r>
      <rPr>
        <b val="true"/>
        <sz val="8"/>
        <color rgb="FFFF0000"/>
        <rFont val="Arial"/>
        <family val="2"/>
      </rPr>
      <t xml:space="preserve"> (à préciser)</t>
    </r>
  </si>
  <si>
    <t xml:space="preserve">Vérifications</t>
  </si>
  <si>
    <t xml:space="preserve">Observations</t>
  </si>
  <si>
    <t xml:space="preserve">SOLDE DEBUT DE MOIS</t>
  </si>
  <si>
    <t xml:space="preserve">TTC</t>
  </si>
  <si>
    <t xml:space="preserve">HT</t>
  </si>
  <si>
    <t xml:space="preserve">ENCAISSEMENTS D'EXPLOITATION</t>
  </si>
  <si>
    <t xml:space="preserve">TOTAL ENCAISSEMENTS D'EXPLOITATION</t>
  </si>
  <si>
    <t xml:space="preserve">   DECAISSEMENTS D’EXPLOITATION</t>
  </si>
  <si>
    <t xml:space="preserve">STOCK TTC</t>
  </si>
  <si>
    <t xml:space="preserve">Loyer et charges locatives</t>
  </si>
  <si>
    <t xml:space="preserve">Entretien et réparations</t>
  </si>
  <si>
    <t xml:space="preserve">Pas de TVA sur ce poste</t>
  </si>
  <si>
    <t xml:space="preserve">Cadeaux clientèle</t>
  </si>
  <si>
    <t xml:space="preserve">CGA</t>
  </si>
  <si>
    <t xml:space="preserve">Impôts et Taxes</t>
  </si>
  <si>
    <t xml:space="preserve">Rémunération dirigeants</t>
  </si>
  <si>
    <t xml:space="preserve">Cotisations sociales dirigeants</t>
  </si>
  <si>
    <t xml:space="preserve">TOTAL DECAISSEMENTS D'EXPLOITATION</t>
  </si>
  <si>
    <t xml:space="preserve">SOLDE D'EXPLOITATION</t>
  </si>
  <si>
    <t xml:space="preserve">FONDS PROPRES ET FINANCEMENTS</t>
  </si>
  <si>
    <t xml:space="preserve">Capital + Cpte courants associés</t>
  </si>
  <si>
    <t xml:space="preserve">Prêt d'honneur IPA, Remarquable, MPE</t>
  </si>
  <si>
    <t xml:space="preserve">Autres prêts familial / subvention</t>
  </si>
  <si>
    <t xml:space="preserve">TOTAL ENCAISSEMENTS HORS EXPLOITATION</t>
  </si>
  <si>
    <t xml:space="preserve">   DECAISSEMENTS HORS EXPLOITATION</t>
  </si>
  <si>
    <t xml:space="preserve">Apport en nature</t>
  </si>
  <si>
    <t xml:space="preserve">Immobilisatons financières</t>
  </si>
  <si>
    <t xml:space="preserve">TVA à payer ou Crédit de TVA</t>
  </si>
  <si>
    <t xml:space="preserve">REMBOURSEMENT EMPRUNTS</t>
  </si>
  <si>
    <t xml:space="preserve">Remboursement du prêt bancaire</t>
  </si>
  <si>
    <t xml:space="preserve">Remboursement du prêt d'honneur IPA</t>
  </si>
  <si>
    <t xml:space="preserve">Remboursement autres prêts : MPE, remarquable…</t>
  </si>
  <si>
    <t xml:space="preserve">TOTAL DECAISSEMENTS HORS EXPLOITATION</t>
  </si>
  <si>
    <t xml:space="preserve">SOLDE HORS EXPLOITATION</t>
  </si>
  <si>
    <t xml:space="preserve">SOLDE MENSUEL</t>
  </si>
  <si>
    <t xml:space="preserve">SOLDE CUMULE</t>
  </si>
  <si>
    <t xml:space="preserve">TABLEAU DE CALCUL DE LA TVA A PAYER OU DU CREDIT DE TVA</t>
  </si>
  <si>
    <t xml:space="preserve">Mois</t>
  </si>
  <si>
    <t xml:space="preserve">Ventilation TVA sur CA</t>
  </si>
  <si>
    <t xml:space="preserve">Chiffre d'affaires encaissé TTC à 10%</t>
  </si>
  <si>
    <t xml:space="preserve">TVA à 10%</t>
  </si>
  <si>
    <t xml:space="preserve">Chiffre d'affaires encaissé TTC à 20%</t>
  </si>
  <si>
    <t xml:space="preserve">TVA à 20%</t>
  </si>
  <si>
    <t xml:space="preserve">Total TVA collectée</t>
  </si>
  <si>
    <t xml:space="preserve">Ventilation TVA sur achats</t>
  </si>
  <si>
    <t xml:space="preserve">Achats décaissés à 10%</t>
  </si>
  <si>
    <t xml:space="preserve">Pour les entreprises au Réel Normal</t>
  </si>
  <si>
    <t xml:space="preserve">Achats décaissés à 20%</t>
  </si>
  <si>
    <t xml:space="preserve">Pour les entreprises au Réel Simplifié</t>
  </si>
  <si>
    <t xml:space="preserve">Total TVA déductible sur exploitation</t>
  </si>
  <si>
    <t xml:space="preserve">Total TVA déductible </t>
  </si>
  <si>
    <t xml:space="preserve">TVA à payer ou crédit de TVA mensuel</t>
  </si>
  <si>
    <t xml:space="preserve">TVA à payer ou crédit de TVA semestriel</t>
  </si>
  <si>
    <t xml:space="preserve">TABLEAU DE CALCUL DU BFR</t>
  </si>
  <si>
    <t xml:space="preserve">CALCUL CREANCES CLIENTS</t>
  </si>
  <si>
    <t xml:space="preserve">CHIFFRE D'AFFAIRES - TVA à 20%</t>
  </si>
  <si>
    <t xml:space="preserve">Au démarrage</t>
  </si>
  <si>
    <t xml:space="preserve">TVA</t>
  </si>
  <si>
    <t xml:space="preserve">Chiffre d'affaires HT annuel</t>
  </si>
  <si>
    <t xml:space="preserve">Chiffre d'affaires TTC annuel</t>
  </si>
  <si>
    <t xml:space="preserve">Chiffre d'affaires TTC journalier</t>
  </si>
  <si>
    <t xml:space="preserve">Nb de jours paiement moyen clients</t>
  </si>
  <si>
    <t xml:space="preserve">Encours clients</t>
  </si>
  <si>
    <t xml:space="preserve">% Acompte clients perçus </t>
  </si>
  <si>
    <t xml:space="preserve">Montant de l'acompte</t>
  </si>
  <si>
    <t xml:space="preserve">CHIFFRE D'AFFAIRES - TVA à 10%</t>
  </si>
  <si>
    <t xml:space="preserve">CHIFFRE D'AFFAIRES SANS TVA</t>
  </si>
  <si>
    <t xml:space="preserve">CREANCES CLIENTS</t>
  </si>
  <si>
    <t xml:space="preserve">CALCUL DETTES FOURNISSEURS</t>
  </si>
  <si>
    <t xml:space="preserve">ACHATS - TVA à 20%</t>
  </si>
  <si>
    <t xml:space="preserve">Achats HT annuel</t>
  </si>
  <si>
    <t xml:space="preserve">AchatsTTC annuel</t>
  </si>
  <si>
    <t xml:space="preserve">Achats TTC journalier</t>
  </si>
  <si>
    <t xml:space="preserve">Nb de jours paiement moyen fournisseurs</t>
  </si>
  <si>
    <t xml:space="preserve">Crédit fournisseurs</t>
  </si>
  <si>
    <t xml:space="preserve">% Acompte fournisseurs payés</t>
  </si>
  <si>
    <t xml:space="preserve">ACHATS - TVA à 10%</t>
  </si>
  <si>
    <t xml:space="preserve">ACHATS SANS TVA</t>
  </si>
  <si>
    <t xml:space="preserve">Achats TTC annuel</t>
  </si>
  <si>
    <t xml:space="preserve">DETTES FOURNISSEURS</t>
  </si>
  <si>
    <t xml:space="preserve">CREANCES CLIENTS - CREDITS FOURNISSEURS</t>
  </si>
  <si>
    <t xml:space="preserve">Variation</t>
  </si>
  <si>
    <t xml:space="preserve">STOCK HT</t>
  </si>
  <si>
    <t xml:space="preserve">Variation du stock</t>
  </si>
  <si>
    <t xml:space="preserve">BESOIN EN FONDS DE ROULEMENT</t>
  </si>
  <si>
    <t xml:space="preserve">SEUIL DE RENTABILITE HORS ENDETTEMENT</t>
  </si>
  <si>
    <t xml:space="preserve">Total CA</t>
  </si>
  <si>
    <t xml:space="preserve">Total des charges variables</t>
  </si>
  <si>
    <t xml:space="preserve">Marge sur coûts variables </t>
  </si>
  <si>
    <t xml:space="preserve">Taux de marge variables </t>
  </si>
  <si>
    <t xml:space="preserve">Charges fixes</t>
  </si>
  <si>
    <t xml:space="preserve">CA seuil de rentabilité 
HORS ENDETTEMENT</t>
  </si>
  <si>
    <t xml:space="preserve">Total des charges</t>
  </si>
  <si>
    <t xml:space="preserve">NB JOURS TRAVAILLES/AN</t>
  </si>
  <si>
    <t xml:space="preserve">POINT MORT JOUR HT en CA</t>
  </si>
  <si>
    <t xml:space="preserve">SEUIL DE RENTABILITE AVEC ENDETTEMENT</t>
  </si>
  <si>
    <t xml:space="preserve">Charges fixes avec endettement</t>
  </si>
  <si>
    <t xml:space="preserve">CA seuil de rentabilité 
AVEC ENDETTEMENT</t>
  </si>
  <si>
    <t xml:space="preserve">Tableau d'Amortissement d'Emprunt</t>
  </si>
  <si>
    <t xml:space="preserve">TYPE DE PRET :</t>
  </si>
  <si>
    <t xml:space="preserve">PAI</t>
  </si>
  <si>
    <t xml:space="preserve">MONTANT :</t>
  </si>
  <si>
    <t xml:space="preserve">euros</t>
  </si>
  <si>
    <t xml:space="preserve">DUREE (année) :</t>
  </si>
  <si>
    <t xml:space="preserve">soit</t>
  </si>
  <si>
    <t xml:space="preserve">TAUX (TEG) :</t>
  </si>
  <si>
    <t xml:space="preserve">euros/mois</t>
  </si>
  <si>
    <t xml:space="preserve">N° Mensualité</t>
  </si>
  <si>
    <t xml:space="preserve">Capital restant</t>
  </si>
  <si>
    <t xml:space="preserve">Mensualités</t>
  </si>
  <si>
    <t xml:space="preserve">Amortissements</t>
  </si>
  <si>
    <t xml:space="preserve">Intérêts</t>
  </si>
  <si>
    <t xml:space="preserve">dû début période</t>
  </si>
  <si>
    <t xml:space="preserve">dû fin périod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Total </t>
  </si>
  <si>
    <t xml:space="preserve">1° Année</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 Année</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 Année</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 Année</t>
  </si>
  <si>
    <t xml:space="preserve">49</t>
  </si>
  <si>
    <t xml:space="preserve">50</t>
  </si>
  <si>
    <t xml:space="preserve">NACRE</t>
  </si>
  <si>
    <t xml:space="preserve">BANQUE</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5° Année</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6° Année</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7° Année</t>
  </si>
  <si>
    <t xml:space="preserve">PLAN DE FINANCEMENT (HT)</t>
  </si>
  <si>
    <t xml:space="preserve">CALCUL TVA SUR STOCK DE DEPART</t>
  </si>
  <si>
    <t xml:space="preserve">CALCUL TVA SUR IMMOBILISATIONS</t>
  </si>
  <si>
    <t xml:space="preserve">CALCUL AMORTISSEMENTS</t>
  </si>
  <si>
    <t xml:space="preserve">DEM</t>
  </si>
  <si>
    <t xml:space="preserve">STOCK DE DEPART</t>
  </si>
  <si>
    <t xml:space="preserve">Investissements</t>
  </si>
  <si>
    <t xml:space="preserve">Montant démarrage</t>
  </si>
  <si>
    <t xml:space="preserve">Taux de TVA (à préciser)</t>
  </si>
  <si>
    <t xml:space="preserve">TVA DEM</t>
  </si>
  <si>
    <t xml:space="preserve">Montant FIN AN1</t>
  </si>
  <si>
    <t xml:space="preserve">TVA FIN AN1</t>
  </si>
  <si>
    <t xml:space="preserve">Montant AN2</t>
  </si>
  <si>
    <t xml:space="preserve">TVA AN2</t>
  </si>
  <si>
    <t xml:space="preserve">Montant AN3</t>
  </si>
  <si>
    <t xml:space="preserve">TVA AN3</t>
  </si>
  <si>
    <t xml:space="preserve">Immobilisations</t>
  </si>
  <si>
    <t xml:space="preserve">Durée amort (à précisez)</t>
  </si>
  <si>
    <t xml:space="preserve">N° mois acquisition</t>
  </si>
  <si>
    <t xml:space="preserve">Amort dém</t>
  </si>
  <si>
    <t xml:space="preserve">Amort FIN AN1</t>
  </si>
  <si>
    <t xml:space="preserve">Amort total AN1</t>
  </si>
  <si>
    <t xml:space="preserve">Amort AN2</t>
  </si>
  <si>
    <t xml:space="preserve">Amort AN3</t>
  </si>
  <si>
    <t xml:space="preserve">INVESTISSEMENTS INCORPORELS HT</t>
  </si>
  <si>
    <t xml:space="preserve">Ventilation en %</t>
  </si>
  <si>
    <t xml:space="preserve">Montant ventilé</t>
  </si>
  <si>
    <t xml:space="preserve">Taux TVA</t>
  </si>
  <si>
    <t xml:space="preserve">IMMOBILISATIONS INCORPORELLES HT</t>
  </si>
  <si>
    <t xml:space="preserve">IMMOBILISATIONS INCORPORELLES</t>
  </si>
  <si>
    <t xml:space="preserve">Frais de constitution (CFE, JO…)</t>
  </si>
  <si>
    <t xml:space="preserve">dt stock soumis à 19,6%</t>
  </si>
  <si>
    <t xml:space="preserve">Frais de constitution (immat, JO…)</t>
  </si>
  <si>
    <t xml:space="preserve">Fonds de commerce (immobs incorp)</t>
  </si>
  <si>
    <t xml:space="preserve">st stock soumis à 5,5%</t>
  </si>
  <si>
    <t xml:space="preserve">Fonds de commerce</t>
  </si>
  <si>
    <t xml:space="preserve">Droit enregistrement sur fonds</t>
  </si>
  <si>
    <t xml:space="preserve">dt stock non soumis à TVA</t>
  </si>
  <si>
    <t xml:space="preserve">Droit au bail ou pas de porte</t>
  </si>
  <si>
    <t xml:space="preserve">Honoraires (statuts, bail, compromis…)</t>
  </si>
  <si>
    <t xml:space="preserve">Honoraires (statuts, bail, fonds de commerce…)</t>
  </si>
  <si>
    <t xml:space="preserve">Pub de départ : cartes, tracts, site internet…</t>
  </si>
  <si>
    <t xml:space="preserve">Pub de départ</t>
  </si>
  <si>
    <t xml:space="preserve">Autres (précisez) :</t>
  </si>
  <si>
    <t xml:space="preserve">INVESTISSEMENTS CORPORELS HT</t>
  </si>
  <si>
    <t xml:space="preserve">IMMOBILISATIONS CORPORELLES HT</t>
  </si>
  <si>
    <t xml:space="preserve">IMMOBILISATIONS CORPORELLES </t>
  </si>
  <si>
    <t xml:space="preserve">Fonds de commerce (immobs corp)</t>
  </si>
  <si>
    <t xml:space="preserve">Matériel et outillage professionnel</t>
  </si>
  <si>
    <t xml:space="preserve">Matériel et outillage </t>
  </si>
  <si>
    <t xml:space="preserve">Matériel de bureau et informatique</t>
  </si>
  <si>
    <t xml:space="preserve">Mobilier </t>
  </si>
  <si>
    <t xml:space="preserve">Apports an nature</t>
  </si>
  <si>
    <t xml:space="preserve">STOCK DE DEPART HT</t>
  </si>
  <si>
    <t xml:space="preserve">IMMOBILISATIONS FINANCIERES</t>
  </si>
  <si>
    <t xml:space="preserve">(dépôt de garantie de loyers…)</t>
  </si>
  <si>
    <t xml:space="preserve">TVA SUR IMMOBILISATIONS (corp et incorp)</t>
  </si>
  <si>
    <t xml:space="preserve">TVA SUR STOCK DEPART</t>
  </si>
  <si>
    <t xml:space="preserve">BESOIN EN FONDS DE ROULEMENT (*)</t>
  </si>
  <si>
    <t xml:space="preserve">AVANCE DE TRESORERIE (*)</t>
  </si>
  <si>
    <t xml:space="preserve">REMBOURSEMENT DE LA DETTE</t>
  </si>
  <si>
    <t xml:space="preserve">PCE (différé de 6 mois)</t>
  </si>
  <si>
    <t xml:space="preserve">Prêt d'honneur PAI (160 euros/mois minimum)</t>
  </si>
  <si>
    <t xml:space="preserve">Autres (précisez) : </t>
  </si>
  <si>
    <t xml:space="preserve">Apport numéraire (capital)</t>
  </si>
  <si>
    <t xml:space="preserve">Apport en nature (capital)</t>
  </si>
  <si>
    <t xml:space="preserve">Apport en industrie (capital)</t>
  </si>
  <si>
    <t xml:space="preserve">Compte courants d'associés / frais engagés</t>
  </si>
  <si>
    <t xml:space="preserve">PARAMETRES DE PRETS</t>
  </si>
  <si>
    <t xml:space="preserve">EMPRUNTS LONG ET MOYEN TERME</t>
  </si>
  <si>
    <t xml:space="preserve">durée de remb</t>
  </si>
  <si>
    <t xml:space="preserve">PCE</t>
  </si>
  <si>
    <t xml:space="preserve">Prêt d'honneur PAI</t>
  </si>
  <si>
    <t xml:space="preserve">SUBVENTIONS</t>
  </si>
  <si>
    <r>
      <rPr>
        <b val="true"/>
        <sz val="14"/>
        <rFont val="Arial"/>
        <family val="2"/>
      </rPr>
      <t xml:space="preserve">COMPTE DE RESULTAT</t>
    </r>
    <r>
      <rPr>
        <sz val="10"/>
        <rFont val="Arial"/>
        <family val="2"/>
      </rPr>
      <t xml:space="preserve"> </t>
    </r>
  </si>
  <si>
    <t xml:space="preserve">TABLEAU DE CALCUL DES </t>
  </si>
  <si>
    <t xml:space="preserve">Précisez le nb de mois d'activité sur l'exercice</t>
  </si>
  <si>
    <t xml:space="preserve">COT SOCIALES</t>
  </si>
  <si>
    <t xml:space="preserve">CHIFFRE D'AFFAIRES</t>
  </si>
  <si>
    <t xml:space="preserve">% évol</t>
  </si>
  <si>
    <t xml:space="preserve">Salariés</t>
  </si>
  <si>
    <t xml:space="preserve">Salaire net mois</t>
  </si>
  <si>
    <t xml:space="preserve">Nb mois</t>
  </si>
  <si>
    <t xml:space="preserve">Salaire net an</t>
  </si>
  <si>
    <t xml:space="preserve">salariales</t>
  </si>
  <si>
    <t xml:space="preserve">% exo cot salariales</t>
  </si>
  <si>
    <t xml:space="preserve">exo en euros</t>
  </si>
  <si>
    <t xml:space="preserve">patronales</t>
  </si>
  <si>
    <t xml:space="preserve">% exo cot patronales</t>
  </si>
  <si>
    <t xml:space="preserve">Coût par poste</t>
  </si>
  <si>
    <t xml:space="preserve">Ventes de marchandises</t>
  </si>
  <si>
    <t xml:space="preserve">Prestations de service</t>
  </si>
  <si>
    <t xml:space="preserve">Production</t>
  </si>
  <si>
    <t xml:space="preserve">TOTAL DES PRODUITS</t>
  </si>
  <si>
    <t xml:space="preserve">ACHATS</t>
  </si>
  <si>
    <t xml:space="preserve">ANNEE 2</t>
  </si>
  <si>
    <t xml:space="preserve">Sous traitance</t>
  </si>
  <si>
    <t xml:space="preserve">Locations mobilières</t>
  </si>
  <si>
    <t xml:space="preserve">Publicité et Documentation (+ pub de départ)</t>
  </si>
  <si>
    <t xml:space="preserve">Déplacements, missions et réceptions</t>
  </si>
  <si>
    <t xml:space="preserve">Frais postaux, téléphone</t>
  </si>
  <si>
    <t xml:space="preserve">Services bancaires</t>
  </si>
  <si>
    <t xml:space="preserve">ANNEE 3</t>
  </si>
  <si>
    <t xml:space="preserve">Taxe professionnelle</t>
  </si>
  <si>
    <t xml:space="preserve">Taxe d’apprentissage</t>
  </si>
  <si>
    <t xml:space="preserve">Autres taxes</t>
  </si>
  <si>
    <t xml:space="preserve">Charges sociales salariales et patronales</t>
  </si>
  <si>
    <t xml:space="preserve">Prélèvement de l’exploitant</t>
  </si>
  <si>
    <t xml:space="preserve">Cotisations de l’exploitant</t>
  </si>
  <si>
    <t xml:space="preserve">CHARGES EXCEPTIONNELLES</t>
  </si>
  <si>
    <t xml:space="preserve">DOTATIONS AMORT. + PROVISIONS</t>
  </si>
  <si>
    <t xml:space="preserve">RESULTAT COMPTABLE AVANT IS</t>
  </si>
  <si>
    <t xml:space="preserve">RESULTAT COMPTABLE</t>
  </si>
  <si>
    <r>
      <rPr>
        <b val="true"/>
        <sz val="10"/>
        <rFont val="Arial"/>
        <family val="2"/>
      </rPr>
      <t xml:space="preserve">CAPACITE D’AUTOFIN. </t>
    </r>
    <r>
      <rPr>
        <b val="true"/>
        <i val="true"/>
        <sz val="9"/>
        <rFont val="Arial"/>
        <family val="2"/>
      </rPr>
      <t xml:space="preserve">(Résultat comptable+DAP-Reprises sur amortissement)</t>
    </r>
  </si>
  <si>
    <t xml:space="preserve">Option fiscale</t>
  </si>
  <si>
    <t xml:space="preserve">IRPP (BIC/BNC/BA)</t>
  </si>
  <si>
    <t xml:space="preserve">IS</t>
  </si>
  <si>
    <t xml:space="preserve">Base de bénéfice soumise à Cotisations sociales</t>
  </si>
  <si>
    <t xml:space="preserve">Cotisations sociale sur le bénéfice (si IR)</t>
  </si>
  <si>
    <t xml:space="preserve">CALCUL ENCOURS CLIENTS</t>
  </si>
  <si>
    <t xml:space="preserve">CHIFFRE D'AFFAIRES à 19,6%</t>
  </si>
  <si>
    <t xml:space="preserve">CHIFFRES D'AFFAIRES  HT</t>
  </si>
  <si>
    <t xml:space="preserve">AN1</t>
  </si>
  <si>
    <t xml:space="preserve">Ventilation CA par taux de TVA :</t>
  </si>
  <si>
    <t xml:space="preserve">CHIFFRE D'AFFAIRES à 5,5%</t>
  </si>
  <si>
    <t xml:space="preserve">PARAMETRES ACHATS ET CHIFFRES D'AFFAIRES</t>
  </si>
  <si>
    <t xml:space="preserve">SUR 3 ANS</t>
  </si>
  <si>
    <t xml:space="preserve">POUR CALCUL DU BFR</t>
  </si>
  <si>
    <t xml:space="preserve">ENCOURS CLIENTS</t>
  </si>
  <si>
    <t xml:space="preserve">CALCUL CREDIT FOURNISSEURS</t>
  </si>
  <si>
    <t xml:space="preserve">ACHAT DE MSES à 19,6%</t>
  </si>
  <si>
    <t xml:space="preserve">Achats de marchandises  HT</t>
  </si>
  <si>
    <t xml:space="preserve">Ventilation achat par taux de TVA :</t>
  </si>
  <si>
    <t xml:space="preserve">ACHAT DE MSES à 5,5%</t>
  </si>
  <si>
    <t xml:space="preserve">ACHAT DE MSES SANS TVA</t>
  </si>
  <si>
    <t xml:space="preserve">CREDITS FOURNISSEURS</t>
  </si>
  <si>
    <t xml:space="preserve">BFR</t>
  </si>
  <si>
    <t xml:space="preserve">VARIATION DE BFR</t>
  </si>
  <si>
    <t xml:space="preserve">SEUIL DE RENTABILITE</t>
  </si>
  <si>
    <t xml:space="preserve">CA seuil de rentabilité </t>
  </si>
  <si>
    <t xml:space="preserve">POINT MORD JOUR HT en CA</t>
  </si>
  <si>
    <r>
      <rPr>
        <b val="true"/>
        <sz val="8"/>
        <rFont val="Arial"/>
        <family val="2"/>
      </rPr>
      <t xml:space="preserve">PLAN DE TRESORERIE TTC</t>
    </r>
    <r>
      <rPr>
        <sz val="8"/>
        <rFont val="Arial"/>
        <family val="2"/>
      </rPr>
      <t xml:space="preserve"> </t>
    </r>
    <r>
      <rPr>
        <i val="true"/>
        <sz val="8"/>
        <rFont val="Arial"/>
        <family val="2"/>
      </rPr>
      <t xml:space="preserve">(Prévisionnel sur 12 mois)</t>
    </r>
  </si>
  <si>
    <t xml:space="preserve">RAPPEL VENTILATION CA PAR TVA (cf tableau BFR)</t>
  </si>
  <si>
    <t xml:space="preserve">Mois (à préciser)</t>
  </si>
  <si>
    <t xml:space="preserve">mois1?</t>
  </si>
  <si>
    <t xml:space="preserve">CA HT annuel</t>
  </si>
  <si>
    <t xml:space="preserve">CA TTC</t>
  </si>
  <si>
    <t xml:space="preserve">Ventes </t>
  </si>
  <si>
    <t xml:space="preserve">Autres recettes</t>
  </si>
  <si>
    <t xml:space="preserve">TOTAL ENCAISSEMENTS</t>
  </si>
  <si>
    <t xml:space="preserve">PARAMETRES TRESORERIE DE VENTES</t>
  </si>
  <si>
    <t xml:space="preserve">Achat de marchandises + stock de départ</t>
  </si>
  <si>
    <t xml:space="preserve">Matières matières premières, emballages</t>
  </si>
  <si>
    <t xml:space="preserve">CA TTC à 19,6%</t>
  </si>
  <si>
    <t xml:space="preserve">Fournitures non stockées (eau, EDF)</t>
  </si>
  <si>
    <t xml:space="preserve">CA TTC saisonnalisés</t>
  </si>
  <si>
    <t xml:space="preserve">CA TTC encaissés</t>
  </si>
  <si>
    <t xml:space="preserve">Autres achats</t>
  </si>
  <si>
    <t xml:space="preserve">Acompte perçu des clients en %</t>
  </si>
  <si>
    <t xml:space="preserve">Délais de paiement des clients en nb de jours</t>
  </si>
  <si>
    <t xml:space="preserve">CA TTC à 5,5%</t>
  </si>
  <si>
    <t xml:space="preserve">Entretien, réparations</t>
  </si>
  <si>
    <t xml:space="preserve">Frais de formation</t>
  </si>
  <si>
    <t xml:space="preserve">Honoraires comptables et juridiques</t>
  </si>
  <si>
    <t xml:space="preserve">Publicité et documentation + pub de départ</t>
  </si>
  <si>
    <t xml:space="preserve">Frais postaux et téléphone</t>
  </si>
  <si>
    <t xml:space="preserve">CA TTC sans TVA</t>
  </si>
  <si>
    <t xml:space="preserve">Autres charges externes</t>
  </si>
  <si>
    <t xml:space="preserve">Impôts, taxes et assimilés</t>
  </si>
  <si>
    <t xml:space="preserve">Prélèvements de l'exploitant</t>
  </si>
  <si>
    <t xml:space="preserve">Charges sociales de l'exploitant</t>
  </si>
  <si>
    <t xml:space="preserve">Salaires net du personnel</t>
  </si>
  <si>
    <t xml:space="preserve">Charges financières</t>
  </si>
  <si>
    <t xml:space="preserve">TOTAL DECAISSEMENTS</t>
  </si>
  <si>
    <t xml:space="preserve">RAPPEL VENTILATION ACHATS PAR TVA (cf tableau BFR)</t>
  </si>
  <si>
    <t xml:space="preserve">Achats Ht annuel</t>
  </si>
  <si>
    <t xml:space="preserve">Achats TTC</t>
  </si>
  <si>
    <t xml:space="preserve">Emprunt bancaire + PCE</t>
  </si>
  <si>
    <t xml:space="preserve">Autres</t>
  </si>
  <si>
    <t xml:space="preserve">Subventions</t>
  </si>
  <si>
    <t xml:space="preserve">PARAMETRES TRESORERIE D'ACHATS</t>
  </si>
  <si>
    <t xml:space="preserve">Frais de constitution et honoraires</t>
  </si>
  <si>
    <t xml:space="preserve">Achats à 19,6%</t>
  </si>
  <si>
    <t xml:space="preserve">Fds commerce / DAB / droit enregistrement</t>
  </si>
  <si>
    <t xml:space="preserve">Publicité de départ</t>
  </si>
  <si>
    <t xml:space="preserve">Autres immobs incorporelles</t>
  </si>
  <si>
    <t xml:space="preserve">Achats TTC saisonnalisés</t>
  </si>
  <si>
    <t xml:space="preserve">Travaux, aménagements et installations</t>
  </si>
  <si>
    <t xml:space="preserve">AChats TTC décaissés</t>
  </si>
  <si>
    <t xml:space="preserve">Acompte versé aux fournisseurs en %</t>
  </si>
  <si>
    <t xml:space="preserve">Matériel bureautique et mobilier</t>
  </si>
  <si>
    <t xml:space="preserve">Délais de paiement des fournisseurs en nb de jours</t>
  </si>
  <si>
    <t xml:space="preserve">Véhicule</t>
  </si>
  <si>
    <t xml:space="preserve">Autres immobs corporelles</t>
  </si>
  <si>
    <t xml:space="preserve">Achats à 5,5%</t>
  </si>
  <si>
    <t xml:space="preserve">Immobilisations financières</t>
  </si>
  <si>
    <t xml:space="preserve">Remboursement du prêt bancaire + PCE</t>
  </si>
  <si>
    <t xml:space="preserve">Remboursement du prêt d'honneur PAI</t>
  </si>
  <si>
    <t xml:space="preserve">Remboursement autres</t>
  </si>
  <si>
    <t xml:space="preserve">Achats à 0%</t>
  </si>
  <si>
    <t xml:space="preserve">Chiffre d'affaires encaissé TTC à 5,5%</t>
  </si>
  <si>
    <t xml:space="preserve">TVA à 5,5%</t>
  </si>
  <si>
    <t xml:space="preserve">Chiffre d'affaires encaissé TTC à 19,6%</t>
  </si>
  <si>
    <t xml:space="preserve">TVA à 19,6%</t>
  </si>
  <si>
    <t xml:space="preserve">Achats décaissés à 5,5%</t>
  </si>
  <si>
    <t xml:space="preserve">Achats décaissés à 19,6%</t>
  </si>
  <si>
    <t xml:space="preserve">TVA sur immobs et stock</t>
  </si>
  <si>
    <t xml:space="preserve">TVA à payer ou crédit de TVA trimestriel</t>
  </si>
  <si>
    <t xml:space="preserve">Tableau d'Amortissement PCE OSEO</t>
  </si>
  <si>
    <t xml:space="preserve">PCE (OSEO)</t>
  </si>
  <si>
    <t xml:space="preserve">1 à 6</t>
  </si>
  <si>
    <t xml:space="preserve">CALCUL DES COTISATIONS SOCIALES</t>
  </si>
  <si>
    <t xml:space="preserve">ARTISANS</t>
  </si>
  <si>
    <t xml:space="preserve">RSI</t>
  </si>
  <si>
    <t xml:space="preserve">Assiette</t>
  </si>
  <si>
    <t xml:space="preserve">Taux artisan</t>
  </si>
  <si>
    <t xml:space="preserve">Revenu prof forfaitaire AN1</t>
  </si>
  <si>
    <t xml:space="preserve">Revenu prof réel AN1</t>
  </si>
  <si>
    <t xml:space="preserve">Revenu prof réel AN2</t>
  </si>
  <si>
    <t xml:space="preserve">Revenu prof réel AN3</t>
  </si>
  <si>
    <t xml:space="preserve">Cot sociales AN1</t>
  </si>
  <si>
    <t xml:space="preserve">Cot sociales AN2</t>
  </si>
  <si>
    <t xml:space="preserve">Cot sociales AN3</t>
  </si>
  <si>
    <t xml:space="preserve">si exo accre</t>
  </si>
  <si>
    <t xml:space="preserve">si non exo</t>
  </si>
  <si>
    <t xml:space="preserve">si exo hors retraite</t>
  </si>
  <si>
    <t xml:space="preserve">Maladie-maternité</t>
  </si>
  <si>
    <t xml:space="preserve">dans la limite de</t>
  </si>
  <si>
    <t xml:space="preserve">indemnités journalières</t>
  </si>
  <si>
    <t xml:space="preserve">Retraite de base</t>
  </si>
  <si>
    <t xml:space="preserve">retraite complémentaire</t>
  </si>
  <si>
    <t xml:space="preserve">Invalidité-décès</t>
  </si>
  <si>
    <t xml:space="preserve">Allocations familiales</t>
  </si>
  <si>
    <t xml:space="preserve">sur le total du revenu professionnel</t>
  </si>
  <si>
    <t xml:space="preserve">CSG/RDS</t>
  </si>
  <si>
    <t xml:space="preserve">COMMERCANTS</t>
  </si>
  <si>
    <t xml:space="preserve">Taux commerçant</t>
  </si>
  <si>
    <t xml:space="preserve">Formation professionnelle</t>
  </si>
  <si>
    <t xml:space="preserve">sur la base de</t>
  </si>
  <si>
    <t xml:space="preserve">Soldes intermédiaires de gestion (SIG)</t>
  </si>
  <si>
    <t xml:space="preserve">Année</t>
  </si>
  <si>
    <t xml:space="preserve">Chiffre d'affaire (CA): </t>
  </si>
  <si>
    <t xml:space="preserve">Vente de produits</t>
  </si>
  <si>
    <t xml:space="preserve">+</t>
  </si>
  <si>
    <t xml:space="preserve">Vente de prestations</t>
  </si>
  <si>
    <t xml:space="preserve">Marge Commerciale (MC)</t>
  </si>
  <si>
    <t xml:space="preserve">Ventes de marchandises et de services</t>
  </si>
  <si>
    <t xml:space="preserve">-</t>
  </si>
  <si>
    <t xml:space="preserve">Valeur ajoutée (VA)</t>
  </si>
  <si>
    <t xml:space="preserve">Marge commerciale</t>
  </si>
  <si>
    <t xml:space="preserve">Charges externes</t>
  </si>
  <si>
    <t xml:space="preserve">Excédent Brut d'Exploitation (EBE)</t>
  </si>
  <si>
    <t xml:space="preserve">Valeur ajoutée</t>
  </si>
  <si>
    <t xml:space="preserve">Masse salariale</t>
  </si>
  <si>
    <t xml:space="preserve">Impôts et taxes</t>
  </si>
  <si>
    <t xml:space="preserve">Résultat Brut d'Exploitation (REX)</t>
  </si>
  <si>
    <t xml:space="preserve">EBE</t>
  </si>
  <si>
    <t xml:space="preserve">Dotations</t>
  </si>
  <si>
    <t xml:space="preserve">Résultat Net (RN)</t>
  </si>
  <si>
    <t xml:space="preserve">REX</t>
  </si>
  <si>
    <t xml:space="preserve">Impôt Société</t>
  </si>
  <si>
    <t xml:space="preserve">Capacité d'Autofinancement (CAF)</t>
  </si>
  <si>
    <t xml:space="preserve">Dotations </t>
  </si>
</sst>
</file>

<file path=xl/styles.xml><?xml version="1.0" encoding="utf-8"?>
<styleSheet xmlns="http://schemas.openxmlformats.org/spreadsheetml/2006/main">
  <numFmts count="22">
    <numFmt numFmtId="164" formatCode="General"/>
    <numFmt numFmtId="165" formatCode="_-* #,##0.00\ [$€]_-;\-* #,##0.00\ [$€]_-;_-* \-??\ [$€]_-;_-@_-"/>
    <numFmt numFmtId="166" formatCode="#,##0&quot; €&quot;"/>
    <numFmt numFmtId="167" formatCode="@"/>
    <numFmt numFmtId="168" formatCode="#,##0"/>
    <numFmt numFmtId="169" formatCode="_-* #,##0.00&quot; F&quot;_-;\-* #,##0.00&quot; F&quot;_-;_-* \-??&quot; F&quot;_-;_-@_-"/>
    <numFmt numFmtId="170" formatCode="#,##0_ ;\-#,##0\ "/>
    <numFmt numFmtId="171" formatCode="_-* #,##0.00\ [$€-40C]_-;\-* #,##0.00\ [$€-40C]_-;_-* \-??\ [$€-40C]_-;_-@_-"/>
    <numFmt numFmtId="172" formatCode="0%"/>
    <numFmt numFmtId="173" formatCode="General"/>
    <numFmt numFmtId="174" formatCode="_-* #,##0\ [$€]_-;\-* #,##0\ [$€]_-;_-* \-??\ [$€]_-;_-@_-"/>
    <numFmt numFmtId="175" formatCode="0.00%"/>
    <numFmt numFmtId="176" formatCode="0.0%"/>
    <numFmt numFmtId="177" formatCode="_-* #,##0.00\ _F_-;\-* #,##0.00\ _F_-;_-* \-??\ _F_-;_-@_-"/>
    <numFmt numFmtId="178" formatCode="_-* #,##0\ _F_-;\-* #,##0\ _F_-;_-* \-??\ _F_-;_-@_-"/>
    <numFmt numFmtId="179" formatCode="[$-409]mmm\-yy"/>
    <numFmt numFmtId="180" formatCode="0"/>
    <numFmt numFmtId="181" formatCode="0.00"/>
    <numFmt numFmtId="182" formatCode="#,##0\ _F"/>
    <numFmt numFmtId="183" formatCode="#,##0.00\ _F"/>
    <numFmt numFmtId="184" formatCode="#,##0.00_ ;\-#,##0.00\ "/>
    <numFmt numFmtId="185" formatCode="_-* #,##0\ _€_-;\-* #,##0\ _€_-;_-* \-??\ _€_-;_-@_-"/>
  </numFmts>
  <fonts count="77">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14"/>
      <name val="Arial"/>
      <family val="2"/>
    </font>
    <font>
      <sz val="10"/>
      <name val="Arial"/>
      <family val="2"/>
    </font>
    <font>
      <b val="true"/>
      <u val="single"/>
      <sz val="12"/>
      <name val="Arial"/>
      <family val="2"/>
    </font>
    <font>
      <b val="true"/>
      <i val="true"/>
      <sz val="11"/>
      <name val="Arial"/>
      <family val="2"/>
    </font>
    <font>
      <b val="true"/>
      <i val="true"/>
      <sz val="10"/>
      <name val="Arial"/>
      <family val="2"/>
    </font>
    <font>
      <sz val="11"/>
      <name val="Arial"/>
      <family val="2"/>
    </font>
    <font>
      <b val="true"/>
      <sz val="14"/>
      <color rgb="FFFFFF00"/>
      <name val="Calibri"/>
      <family val="2"/>
    </font>
    <font>
      <b val="true"/>
      <sz val="14"/>
      <color rgb="FFFFFF00"/>
      <name val="Arial"/>
      <family val="2"/>
    </font>
    <font>
      <b val="true"/>
      <sz val="11"/>
      <name val="Calibri"/>
      <family val="2"/>
    </font>
    <font>
      <sz val="10"/>
      <color rgb="FFFFFF00"/>
      <name val="Arial"/>
      <family val="2"/>
    </font>
    <font>
      <sz val="11"/>
      <name val="Calibri"/>
      <family val="2"/>
    </font>
    <font>
      <b val="true"/>
      <sz val="11"/>
      <name val="Arial"/>
      <family val="2"/>
    </font>
    <font>
      <sz val="10"/>
      <color rgb="FF008000"/>
      <name val="Arial"/>
      <family val="2"/>
    </font>
    <font>
      <b val="true"/>
      <sz val="12"/>
      <name val="Arial"/>
      <family val="2"/>
    </font>
    <font>
      <b val="true"/>
      <sz val="11"/>
      <color rgb="FFFFFF00"/>
      <name val="Arial"/>
      <family val="2"/>
    </font>
    <font>
      <b val="true"/>
      <sz val="11"/>
      <color rgb="FF008000"/>
      <name val="Arial"/>
      <family val="2"/>
    </font>
    <font>
      <b val="true"/>
      <sz val="12"/>
      <color rgb="FFFFFF00"/>
      <name val="Arial"/>
      <family val="2"/>
    </font>
    <font>
      <sz val="10"/>
      <name val="Calibri"/>
      <family val="2"/>
    </font>
    <font>
      <b val="true"/>
      <sz val="10"/>
      <name val="Calibri"/>
      <family val="2"/>
    </font>
    <font>
      <b val="true"/>
      <sz val="8"/>
      <color rgb="FF000000"/>
      <name val="Tahoma"/>
      <family val="2"/>
    </font>
    <font>
      <sz val="8"/>
      <color rgb="FF000000"/>
      <name val="Tahoma"/>
      <family val="2"/>
    </font>
    <font>
      <b val="true"/>
      <sz val="20"/>
      <color rgb="FFFFFF00"/>
      <name val="Calibri"/>
      <family val="2"/>
    </font>
    <font>
      <b val="true"/>
      <sz val="16"/>
      <name val="Calibri"/>
      <family val="2"/>
    </font>
    <font>
      <b val="true"/>
      <sz val="16"/>
      <color rgb="FF99CC00"/>
      <name val="Calibri"/>
      <family val="2"/>
    </font>
    <font>
      <b val="true"/>
      <sz val="10"/>
      <color rgb="FFFF0000"/>
      <name val="Calibri"/>
      <family val="2"/>
    </font>
    <font>
      <b val="true"/>
      <sz val="10"/>
      <color rgb="FFFFFF00"/>
      <name val="Calibri"/>
      <family val="2"/>
    </font>
    <font>
      <sz val="14"/>
      <color rgb="FFFFFF00"/>
      <name val="Calibri"/>
      <family val="2"/>
    </font>
    <font>
      <i val="true"/>
      <sz val="10"/>
      <name val="Arial"/>
      <family val="2"/>
    </font>
    <font>
      <sz val="10"/>
      <color rgb="FF0000FF"/>
      <name val="Arial"/>
      <family val="2"/>
    </font>
    <font>
      <b val="true"/>
      <sz val="10"/>
      <color rgb="FFFFFFFF"/>
      <name val="Arial"/>
      <family val="2"/>
    </font>
    <font>
      <b val="true"/>
      <sz val="8"/>
      <name val="Arial"/>
      <family val="2"/>
    </font>
    <font>
      <sz val="10"/>
      <color rgb="FF808080"/>
      <name val="Arial"/>
      <family val="2"/>
    </font>
    <font>
      <sz val="8"/>
      <name val="Arial"/>
      <family val="2"/>
    </font>
    <font>
      <b val="true"/>
      <sz val="8"/>
      <color rgb="FFFFFFFF"/>
      <name val="Arial"/>
      <family val="2"/>
    </font>
    <font>
      <b val="true"/>
      <sz val="9"/>
      <name val="Arial"/>
      <family val="2"/>
    </font>
    <font>
      <b val="true"/>
      <sz val="9"/>
      <color rgb="FF000000"/>
      <name val="Tahoma"/>
      <family val="2"/>
    </font>
    <font>
      <b val="true"/>
      <sz val="8"/>
      <color rgb="FF0000FF"/>
      <name val="Arial"/>
      <family val="2"/>
    </font>
    <font>
      <b val="true"/>
      <sz val="8"/>
      <color rgb="FFFF0000"/>
      <name val="Arial"/>
      <family val="2"/>
    </font>
    <font>
      <sz val="8"/>
      <color rgb="FFFFFFFF"/>
      <name val="Arial"/>
      <family val="2"/>
    </font>
    <font>
      <sz val="10"/>
      <name val="Times New Roman"/>
      <family val="1"/>
    </font>
    <font>
      <sz val="12"/>
      <name val="Arial"/>
      <family val="2"/>
    </font>
    <font>
      <b val="true"/>
      <sz val="11"/>
      <color rgb="FFFFFFFF"/>
      <name val="Arial"/>
      <family val="2"/>
    </font>
    <font>
      <b val="true"/>
      <sz val="10"/>
      <color rgb="FF0000FF"/>
      <name val="Arial"/>
      <family val="2"/>
    </font>
    <font>
      <sz val="7"/>
      <name val="Arial"/>
      <family val="2"/>
    </font>
    <font>
      <b val="true"/>
      <sz val="7"/>
      <name val="Arial"/>
      <family val="2"/>
    </font>
    <font>
      <sz val="7"/>
      <color rgb="FF808080"/>
      <name val="Arial"/>
      <family val="2"/>
    </font>
    <font>
      <b val="true"/>
      <sz val="7"/>
      <color rgb="FF808080"/>
      <name val="Arial"/>
      <family val="2"/>
    </font>
    <font>
      <i val="true"/>
      <sz val="11"/>
      <name val="Arial"/>
      <family val="2"/>
    </font>
    <font>
      <b val="true"/>
      <sz val="13"/>
      <name val="Arial"/>
      <family val="2"/>
    </font>
    <font>
      <b val="true"/>
      <i val="true"/>
      <sz val="11"/>
      <color rgb="FF0000FF"/>
      <name val="Arial"/>
      <family val="2"/>
    </font>
    <font>
      <b val="true"/>
      <sz val="11"/>
      <color rgb="FF0000FF"/>
      <name val="Arial"/>
      <family val="2"/>
    </font>
    <font>
      <sz val="11"/>
      <color rgb="FF0000FF"/>
      <name val="Arial"/>
      <family val="2"/>
    </font>
    <font>
      <i val="true"/>
      <sz val="11"/>
      <color rgb="FF0000FF"/>
      <name val="Arial"/>
      <family val="2"/>
    </font>
    <font>
      <i val="true"/>
      <sz val="9"/>
      <name val="Arial"/>
      <family val="2"/>
    </font>
    <font>
      <sz val="9"/>
      <color rgb="FF0000FF"/>
      <name val="Arial"/>
      <family val="2"/>
    </font>
    <font>
      <sz val="9"/>
      <name val="Arial"/>
      <family val="2"/>
    </font>
    <font>
      <sz val="10"/>
      <color rgb="FFFF0000"/>
      <name val="Arial"/>
      <family val="2"/>
    </font>
    <font>
      <i val="true"/>
      <sz val="9"/>
      <color rgb="FF0000FF"/>
      <name val="Arial"/>
      <family val="2"/>
    </font>
    <font>
      <b val="true"/>
      <i val="true"/>
      <sz val="9"/>
      <name val="Arial"/>
      <family val="2"/>
    </font>
    <font>
      <i val="true"/>
      <sz val="10"/>
      <color rgb="FFFF0000"/>
      <name val="Arial"/>
      <family val="2"/>
    </font>
    <font>
      <b val="true"/>
      <sz val="10"/>
      <color rgb="FFFF0000"/>
      <name val="Arial"/>
      <family val="2"/>
    </font>
    <font>
      <b val="true"/>
      <sz val="9"/>
      <color rgb="FFFF0000"/>
      <name val="Arial"/>
      <family val="2"/>
    </font>
    <font>
      <b val="true"/>
      <sz val="18"/>
      <name val="Arial"/>
      <family val="2"/>
    </font>
    <font>
      <i val="true"/>
      <sz val="8"/>
      <name val="Arial"/>
      <family val="2"/>
    </font>
    <font>
      <u val="single"/>
      <sz val="10"/>
      <name val="Arial"/>
      <family val="2"/>
    </font>
    <font>
      <b val="true"/>
      <sz val="12"/>
      <color rgb="FFFFFFFF"/>
      <name val="Arial"/>
      <family val="2"/>
    </font>
    <font>
      <i val="true"/>
      <sz val="8"/>
      <color rgb="FF333399"/>
      <name val="Arial"/>
      <family val="2"/>
    </font>
    <font>
      <sz val="8"/>
      <color rgb="FFFF0000"/>
      <name val="Arial"/>
      <family val="2"/>
    </font>
    <font>
      <b val="true"/>
      <sz val="8"/>
      <name val="Times New Roman"/>
      <family val="1"/>
    </font>
    <font>
      <sz val="8"/>
      <color rgb="FF0000FF"/>
      <name val="Arial"/>
      <family val="2"/>
    </font>
    <font>
      <b val="true"/>
      <sz val="16"/>
      <name val="Arial"/>
      <family val="2"/>
    </font>
  </fonts>
  <fills count="20">
    <fill>
      <patternFill patternType="none"/>
    </fill>
    <fill>
      <patternFill patternType="gray125"/>
    </fill>
    <fill>
      <patternFill patternType="solid">
        <fgColor rgb="FF00FF00"/>
        <bgColor rgb="FF33CCCC"/>
      </patternFill>
    </fill>
    <fill>
      <patternFill patternType="solid">
        <fgColor rgb="FF969696"/>
        <bgColor rgb="FF808080"/>
      </patternFill>
    </fill>
    <fill>
      <patternFill patternType="solid">
        <fgColor rgb="FFFFFF99"/>
        <bgColor rgb="FFFFFFA0"/>
      </patternFill>
    </fill>
    <fill>
      <patternFill patternType="solid">
        <fgColor rgb="FFC0C0C0"/>
        <bgColor rgb="FFB4B4B4"/>
      </patternFill>
    </fill>
    <fill>
      <patternFill patternType="solid">
        <fgColor rgb="FFFFFFFF"/>
        <bgColor rgb="FFEFEFEF"/>
      </patternFill>
    </fill>
    <fill>
      <patternFill patternType="solid">
        <fgColor rgb="FF339966"/>
        <bgColor rgb="FF008080"/>
      </patternFill>
    </fill>
    <fill>
      <patternFill patternType="solid">
        <fgColor rgb="FF008000"/>
        <bgColor rgb="FF008080"/>
      </patternFill>
    </fill>
    <fill>
      <patternFill patternType="solid">
        <fgColor rgb="FF808080"/>
        <bgColor rgb="FF969696"/>
      </patternFill>
    </fill>
    <fill>
      <patternFill patternType="solid">
        <fgColor rgb="FFCCFFCC"/>
        <bgColor rgb="FFCCFFFF"/>
      </patternFill>
    </fill>
    <fill>
      <patternFill patternType="solid">
        <fgColor rgb="FFFFFFA0"/>
        <bgColor rgb="FFFFFF99"/>
      </patternFill>
    </fill>
    <fill>
      <patternFill patternType="solid">
        <fgColor rgb="FF666699"/>
        <bgColor rgb="FF808080"/>
      </patternFill>
    </fill>
    <fill>
      <patternFill patternType="solid">
        <fgColor rgb="FFEFEFEF"/>
        <bgColor rgb="FFFFFFFF"/>
      </patternFill>
    </fill>
    <fill>
      <patternFill patternType="solid">
        <fgColor rgb="FFB4B4B4"/>
        <bgColor rgb="FFC0C0C0"/>
      </patternFill>
    </fill>
    <fill>
      <patternFill patternType="solid">
        <fgColor rgb="FFCCCCFF"/>
        <bgColor rgb="FFC0C0C0"/>
      </patternFill>
    </fill>
    <fill>
      <patternFill patternType="solid">
        <fgColor rgb="FF99CCFF"/>
        <bgColor rgb="FFCCCCFF"/>
      </patternFill>
    </fill>
    <fill>
      <patternFill patternType="solid">
        <fgColor rgb="FF000000"/>
        <bgColor rgb="FF003300"/>
      </patternFill>
    </fill>
    <fill>
      <patternFill patternType="solid">
        <fgColor rgb="FFCCFFFF"/>
        <bgColor rgb="FFCCFFCC"/>
      </patternFill>
    </fill>
    <fill>
      <patternFill patternType="solid">
        <fgColor rgb="FFFFCC99"/>
        <bgColor rgb="FFC0C0C0"/>
      </patternFill>
    </fill>
  </fills>
  <borders count="7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style="thin"/>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thin"/>
      <right style="thin"/>
      <top/>
      <bottom style="medium"/>
      <diagonal/>
    </border>
    <border diagonalUp="false" diagonalDown="false">
      <left style="medium"/>
      <right style="medium"/>
      <top style="thick">
        <color rgb="FFFFFF00"/>
      </top>
      <bottom style="mediu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ck"/>
      <right style="thick"/>
      <top style="thick"/>
      <bottom style="thick"/>
      <diagonal/>
    </border>
    <border diagonalUp="false" diagonalDown="false">
      <left style="medium"/>
      <right/>
      <top style="medium"/>
      <bottom style="thin"/>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style="thin"/>
      <right/>
      <top style="thin"/>
      <bottom style="thin"/>
      <diagonal/>
    </border>
    <border diagonalUp="false" diagonalDown="false">
      <left/>
      <right style="medium"/>
      <top style="medium"/>
      <bottom/>
      <diagonal/>
    </border>
    <border diagonalUp="false" diagonalDown="false">
      <left/>
      <right style="thin"/>
      <top style="thin"/>
      <bottom style="thin"/>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diagonal/>
    </border>
    <border diagonalUp="false" diagonalDown="false">
      <left/>
      <right style="thin"/>
      <top/>
      <bottom style="thin"/>
      <diagonal/>
    </border>
    <border diagonalUp="false" diagonalDown="false">
      <left/>
      <right style="thin"/>
      <top style="medium"/>
      <bottom style="mediu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medium"/>
      <diagonal/>
    </border>
    <border diagonalUp="false" diagonalDown="false">
      <left/>
      <right/>
      <top/>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cellStyleXfs>
  <cellXfs count="13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7" fontId="7" fillId="4" borderId="3" xfId="0" applyFont="true" applyBorder="true" applyAlignment="true" applyProtection="true">
      <alignment horizontal="center" vertical="center" textRotation="0" wrapText="true" indent="0" shrinkToFit="false"/>
      <protection locked="fals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8" fontId="7" fillId="4" borderId="3"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4" fillId="5" borderId="4" xfId="0" applyFont="true" applyBorder="true" applyAlignment="true" applyProtection="false">
      <alignment horizontal="center" vertical="center"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70" fontId="0" fillId="0" borderId="4" xfId="17" applyFont="true" applyBorder="true" applyAlignment="true" applyProtection="true">
      <alignment horizontal="right" vertical="center" textRotation="0" wrapText="false" indent="0" shrinkToFit="false"/>
      <protection locked="true" hidden="false"/>
    </xf>
    <xf numFmtId="170" fontId="4" fillId="0" borderId="4" xfId="17" applyFont="true" applyBorder="true" applyAlignment="true" applyProtection="true">
      <alignment horizontal="right" vertical="center" textRotation="0" wrapText="false" indent="0" shrinkToFit="false"/>
      <protection locked="true" hidden="false"/>
    </xf>
    <xf numFmtId="171" fontId="4" fillId="0" borderId="4" xfId="17" applyFont="true" applyBorder="true" applyAlignment="true" applyProtection="true">
      <alignment horizontal="right" vertical="center" textRotation="0" wrapText="false" indent="0" shrinkToFit="false"/>
      <protection locked="true" hidden="false"/>
    </xf>
    <xf numFmtId="164" fontId="9" fillId="5" borderId="5" xfId="0" applyFont="true" applyBorder="true" applyAlignment="true" applyProtection="false">
      <alignment horizontal="center" vertical="center" textRotation="0" wrapText="false" indent="0" shrinkToFit="false"/>
      <protection locked="true" hidden="false"/>
    </xf>
    <xf numFmtId="166" fontId="9" fillId="5" borderId="6" xfId="0" applyFont="true" applyBorder="true" applyAlignment="true" applyProtection="false">
      <alignment horizontal="center" vertical="center" textRotation="0" wrapText="false" indent="0" shrinkToFit="false"/>
      <protection locked="true" hidden="false"/>
    </xf>
    <xf numFmtId="164" fontId="4" fillId="5" borderId="7" xfId="0" applyFont="true" applyBorder="true" applyAlignment="true" applyProtection="false">
      <alignment horizontal="center" vertical="center" textRotation="0" wrapText="false" indent="0" shrinkToFit="false"/>
      <protection locked="true" hidden="false"/>
    </xf>
    <xf numFmtId="170" fontId="0" fillId="0" borderId="4" xfId="19" applyFont="true" applyBorder="true" applyAlignment="true" applyProtection="true">
      <alignment horizontal="right" vertical="center" textRotation="0" wrapText="false" indent="0" shrinkToFit="false"/>
      <protection locked="true" hidden="false"/>
    </xf>
    <xf numFmtId="166" fontId="4" fillId="5" borderId="8" xfId="0" applyFont="true" applyBorder="true" applyAlignment="true" applyProtection="false">
      <alignment horizontal="center" vertical="center" textRotation="0" wrapText="false" indent="0" shrinkToFit="false"/>
      <protection locked="true" hidden="false"/>
    </xf>
    <xf numFmtId="166" fontId="7" fillId="5" borderId="4" xfId="0" applyFont="true" applyBorder="true" applyAlignment="true" applyProtection="false">
      <alignment horizontal="right" vertical="center" textRotation="0" wrapText="false" indent="0" shrinkToFit="false"/>
      <protection locked="true" hidden="false"/>
    </xf>
    <xf numFmtId="170" fontId="0" fillId="0" borderId="8" xfId="19" applyFont="true" applyBorder="true" applyAlignment="true" applyProtection="true">
      <alignment horizontal="right" vertical="center" textRotation="0" wrapText="false" indent="0" shrinkToFit="false"/>
      <protection locked="true" hidden="false"/>
    </xf>
    <xf numFmtId="166" fontId="7" fillId="5" borderId="4" xfId="0" applyFont="true" applyBorder="true" applyAlignment="true" applyProtection="false">
      <alignment horizontal="right" vertical="center" textRotation="0" wrapText="true" indent="0" shrinkToFit="false"/>
      <protection locked="true" hidden="false"/>
    </xf>
    <xf numFmtId="164" fontId="4" fillId="5" borderId="7" xfId="0" applyFont="true" applyBorder="true" applyAlignment="true" applyProtection="false">
      <alignment horizontal="center" vertical="center" textRotation="0" wrapText="true" indent="0" shrinkToFit="false"/>
      <protection locked="true" hidden="false"/>
    </xf>
    <xf numFmtId="166" fontId="7" fillId="5" borderId="4" xfId="0" applyFont="true" applyBorder="true" applyAlignment="true" applyProtection="false">
      <alignment horizontal="general" vertical="center" textRotation="0" wrapText="false" indent="0" shrinkToFit="false"/>
      <protection locked="true" hidden="false"/>
    </xf>
    <xf numFmtId="164" fontId="10" fillId="5" borderId="9" xfId="0" applyFont="true" applyBorder="true" applyAlignment="true" applyProtection="false">
      <alignment horizontal="general" vertical="center" textRotation="0" wrapText="false" indent="0" shrinkToFit="false"/>
      <protection locked="true" hidden="false"/>
    </xf>
    <xf numFmtId="170" fontId="4" fillId="0" borderId="10" xfId="19" applyFont="true" applyBorder="true" applyAlignment="true" applyProtection="true">
      <alignment horizontal="right" vertical="center" textRotation="0" wrapText="false" indent="0" shrinkToFit="false"/>
      <protection locked="true" hidden="false"/>
    </xf>
    <xf numFmtId="166" fontId="10" fillId="6" borderId="10" xfId="0" applyFont="true" applyBorder="true" applyAlignment="true" applyProtection="false">
      <alignment horizontal="general" vertical="center" textRotation="0" wrapText="false" indent="0" shrinkToFit="false"/>
      <protection locked="true" hidden="false"/>
    </xf>
    <xf numFmtId="170" fontId="4" fillId="0" borderId="11" xfId="19"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7"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7"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false" hidden="false"/>
    </xf>
    <xf numFmtId="164" fontId="14" fillId="2" borderId="13" xfId="0" applyFont="true" applyBorder="true" applyAlignment="true" applyProtection="true">
      <alignment horizontal="center" vertical="center" textRotation="0" wrapText="true" indent="0" shrinkToFit="false"/>
      <protection locked="false" hidden="false"/>
    </xf>
    <xf numFmtId="164" fontId="14" fillId="2" borderId="14" xfId="0" applyFont="true" applyBorder="true" applyAlignment="true" applyProtection="true">
      <alignment horizontal="center" vertical="center" textRotation="0" wrapText="true" indent="0" shrinkToFit="false"/>
      <protection locked="false" hidden="false"/>
    </xf>
    <xf numFmtId="164" fontId="15" fillId="8" borderId="15" xfId="0" applyFont="true" applyBorder="true" applyAlignment="true" applyProtection="false">
      <alignment horizontal="center" vertical="bottom" textRotation="0" wrapText="true" indent="0" shrinkToFit="false"/>
      <protection locked="true" hidden="false"/>
    </xf>
    <xf numFmtId="164" fontId="15" fillId="8" borderId="15" xfId="0" applyFont="true" applyBorder="true" applyAlignment="true" applyProtection="false">
      <alignment horizontal="general" vertical="bottom" textRotation="0" wrapText="true" indent="0" shrinkToFit="false"/>
      <protection locked="true" hidden="false"/>
    </xf>
    <xf numFmtId="164" fontId="15" fillId="8" borderId="6" xfId="0" applyFont="true" applyBorder="true" applyAlignment="true" applyProtection="false">
      <alignment horizontal="general" vertical="bottom" textRotation="0" wrapText="true" indent="0" shrinkToFit="false"/>
      <protection locked="true" hidden="false"/>
    </xf>
    <xf numFmtId="164" fontId="14" fillId="5" borderId="16" xfId="0" applyFont="true" applyBorder="true" applyAlignment="false" applyProtection="true">
      <alignment horizontal="general" vertical="bottom" textRotation="0" wrapText="false" indent="0" shrinkToFit="false"/>
      <protection locked="false" hidden="false"/>
    </xf>
    <xf numFmtId="168" fontId="16" fillId="9" borderId="13" xfId="0" applyFont="true" applyBorder="true" applyAlignment="true" applyProtection="true">
      <alignment horizontal="center" vertical="bottom" textRotation="0" wrapText="false" indent="0" shrinkToFit="false"/>
      <protection locked="false" hidden="false"/>
    </xf>
    <xf numFmtId="168" fontId="16" fillId="9" borderId="14" xfId="0" applyFont="true" applyBorder="true" applyAlignment="true" applyProtection="true">
      <alignment horizontal="center" vertical="bottom" textRotation="0" wrapText="false" indent="0" shrinkToFit="false"/>
      <protection locked="false" hidden="false"/>
    </xf>
    <xf numFmtId="164" fontId="17" fillId="9" borderId="4" xfId="0" applyFont="true" applyBorder="true" applyAlignment="false" applyProtection="true">
      <alignment horizontal="general" vertical="bottom" textRotation="0" wrapText="false" indent="0" shrinkToFit="false"/>
      <protection locked="false" hidden="false"/>
    </xf>
    <xf numFmtId="164" fontId="17" fillId="9" borderId="8" xfId="0" applyFont="true" applyBorder="true" applyAlignment="false" applyProtection="true">
      <alignment horizontal="general" vertical="bottom" textRotation="0" wrapText="false" indent="0" shrinkToFit="false"/>
      <protection locked="false" hidden="false"/>
    </xf>
    <xf numFmtId="164" fontId="16" fillId="0" borderId="7" xfId="0" applyFont="true" applyBorder="true" applyAlignment="false" applyProtection="true">
      <alignment horizontal="general" vertical="bottom" textRotation="0" wrapText="false" indent="0" shrinkToFit="false"/>
      <protection locked="false" hidden="false"/>
    </xf>
    <xf numFmtId="168" fontId="16" fillId="4" borderId="4" xfId="0" applyFont="true" applyBorder="true" applyAlignment="true" applyProtection="true">
      <alignment horizontal="right" vertical="bottom" textRotation="0" wrapText="false" indent="0" shrinkToFit="false"/>
      <protection locked="false" hidden="false"/>
    </xf>
    <xf numFmtId="168" fontId="7" fillId="4" borderId="4" xfId="0" applyFont="true" applyBorder="true" applyAlignment="true" applyProtection="false">
      <alignment horizontal="right" vertical="bottom" textRotation="0" wrapText="false" indent="0" shrinkToFit="false"/>
      <protection locked="true" hidden="false"/>
    </xf>
    <xf numFmtId="168" fontId="7" fillId="5" borderId="4" xfId="0" applyFont="true" applyBorder="true" applyAlignment="true" applyProtection="false">
      <alignment horizontal="right" vertical="bottom" textRotation="0" wrapText="false" indent="0" shrinkToFit="false"/>
      <protection locked="true" hidden="false"/>
    </xf>
    <xf numFmtId="168" fontId="7" fillId="5" borderId="8"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false" hidden="false"/>
    </xf>
    <xf numFmtId="164" fontId="14" fillId="5" borderId="5" xfId="0" applyFont="true" applyBorder="true" applyAlignment="false" applyProtection="true">
      <alignment horizontal="general" vertical="bottom" textRotation="0" wrapText="false" indent="0" shrinkToFit="false"/>
      <protection locked="false" hidden="false"/>
    </xf>
    <xf numFmtId="168" fontId="16" fillId="9" borderId="15" xfId="0" applyFont="true" applyBorder="true" applyAlignment="true" applyProtection="true">
      <alignment horizontal="center" vertical="bottom" textRotation="0" wrapText="false" indent="0" shrinkToFit="false"/>
      <protection locked="false" hidden="false"/>
    </xf>
    <xf numFmtId="168" fontId="16" fillId="9" borderId="6" xfId="0" applyFont="true" applyBorder="true" applyAlignment="true" applyProtection="true">
      <alignment horizontal="center" vertical="bottom" textRotation="0" wrapText="false" indent="0" shrinkToFit="false"/>
      <protection locked="false" hidden="false"/>
    </xf>
    <xf numFmtId="168" fontId="17" fillId="9" borderId="4" xfId="0" applyFont="true" applyBorder="true" applyAlignment="true" applyProtection="true">
      <alignment horizontal="right" vertical="bottom" textRotation="0" wrapText="false" indent="0" shrinkToFit="false"/>
      <protection locked="false" hidden="false"/>
    </xf>
    <xf numFmtId="168" fontId="17" fillId="9" borderId="8" xfId="0" applyFont="true" applyBorder="true" applyAlignment="true" applyProtection="true">
      <alignment horizontal="right" vertical="bottom" textRotation="0" wrapText="false" indent="0" shrinkToFit="false"/>
      <protection locked="false" hidden="false"/>
    </xf>
    <xf numFmtId="164" fontId="14" fillId="5" borderId="17" xfId="0" applyFont="true" applyBorder="true" applyAlignment="false" applyProtection="true">
      <alignment horizontal="general" vertical="bottom" textRotation="0" wrapText="false" indent="0" shrinkToFit="false"/>
      <protection locked="false" hidden="false"/>
    </xf>
    <xf numFmtId="168" fontId="16" fillId="9" borderId="18" xfId="0" applyFont="true" applyBorder="true" applyAlignment="true" applyProtection="true">
      <alignment horizontal="center" vertical="bottom" textRotation="0" wrapText="false" indent="0" shrinkToFit="false"/>
      <protection locked="false" hidden="false"/>
    </xf>
    <xf numFmtId="168" fontId="16" fillId="9" borderId="0" xfId="0" applyFont="true" applyBorder="true" applyAlignment="true" applyProtection="true">
      <alignment horizontal="center" vertical="bottom" textRotation="0" wrapText="false" indent="0" shrinkToFit="false"/>
      <protection locked="false" hidden="false"/>
    </xf>
    <xf numFmtId="168" fontId="16" fillId="9" borderId="19" xfId="0" applyFont="true" applyBorder="true" applyAlignment="true" applyProtection="true">
      <alignment horizontal="center" vertical="bottom" textRotation="0" wrapText="false" indent="0" shrinkToFit="false"/>
      <protection locked="false" hidden="false"/>
    </xf>
    <xf numFmtId="164" fontId="15" fillId="8" borderId="10" xfId="0" applyFont="true" applyBorder="true" applyAlignment="true" applyProtection="false">
      <alignment horizontal="center" vertical="bottom" textRotation="0" wrapText="false" indent="0" shrinkToFit="false"/>
      <protection locked="true" hidden="false"/>
    </xf>
    <xf numFmtId="168" fontId="15" fillId="8" borderId="10" xfId="0" applyFont="true" applyBorder="true" applyAlignment="true" applyProtection="false">
      <alignment horizontal="right" vertical="bottom" textRotation="0" wrapText="false" indent="0" shrinkToFit="false"/>
      <protection locked="true" hidden="false"/>
    </xf>
    <xf numFmtId="164" fontId="14" fillId="0" borderId="20" xfId="0" applyFont="true" applyBorder="true" applyAlignment="false" applyProtection="true">
      <alignment horizontal="general" vertical="bottom" textRotation="0" wrapText="false" indent="0" shrinkToFit="false"/>
      <protection locked="false" hidden="false"/>
    </xf>
    <xf numFmtId="168" fontId="16" fillId="0" borderId="21" xfId="0" applyFont="true" applyBorder="true" applyAlignment="true" applyProtection="true">
      <alignment horizontal="right" vertical="bottom" textRotation="0" wrapText="false" indent="0" shrinkToFit="false"/>
      <protection locked="false" hidden="false"/>
    </xf>
    <xf numFmtId="171" fontId="16" fillId="5" borderId="22" xfId="0" applyFont="true" applyBorder="true" applyAlignment="true" applyProtection="true">
      <alignment horizontal="center" vertical="bottom" textRotation="0" wrapText="false" indent="0" shrinkToFit="false"/>
      <protection locked="false" hidden="false"/>
    </xf>
    <xf numFmtId="171" fontId="16" fillId="5" borderId="21" xfId="0" applyFont="true" applyBorder="true" applyAlignment="true" applyProtection="true">
      <alignment horizontal="center" vertical="bottom" textRotation="0" wrapText="false" indent="0" shrinkToFit="false"/>
      <protection locked="false" hidden="false"/>
    </xf>
    <xf numFmtId="171" fontId="16" fillId="5" borderId="23" xfId="0" applyFont="true" applyBorder="true" applyAlignment="true" applyProtection="true">
      <alignment horizontal="center" vertical="bottom" textRotation="0" wrapText="false" indent="0" shrinkToFit="false"/>
      <protection locked="false" hidden="false"/>
    </xf>
    <xf numFmtId="164" fontId="16" fillId="0" borderId="24" xfId="0" applyFont="true" applyBorder="true" applyAlignment="true" applyProtection="true">
      <alignment horizontal="right" vertical="bottom" textRotation="0" wrapText="false" indent="0" shrinkToFit="false"/>
      <protection locked="false" hidden="false"/>
    </xf>
    <xf numFmtId="171" fontId="16" fillId="5" borderId="25" xfId="0" applyFont="true" applyBorder="true" applyAlignment="true" applyProtection="true">
      <alignment horizontal="center" vertical="bottom" textRotation="0" wrapText="false" indent="0" shrinkToFit="false"/>
      <protection locked="false" hidden="false"/>
    </xf>
    <xf numFmtId="171" fontId="16" fillId="5" borderId="26" xfId="0" applyFont="true" applyBorder="true" applyAlignment="true" applyProtection="true">
      <alignment horizontal="center" vertical="bottom" textRotation="0" wrapText="false" indent="0" shrinkToFit="false"/>
      <protection locked="false" hidden="false"/>
    </xf>
    <xf numFmtId="168" fontId="16" fillId="0" borderId="25" xfId="0" applyFont="true" applyBorder="true" applyAlignment="true" applyProtection="true">
      <alignment horizontal="right" vertical="bottom" textRotation="0" wrapText="false" indent="0" shrinkToFit="false"/>
      <protection locked="false" hidden="false"/>
    </xf>
    <xf numFmtId="168" fontId="16" fillId="0" borderId="27" xfId="0" applyFont="true" applyBorder="true" applyAlignment="true" applyProtection="true">
      <alignment horizontal="right" vertical="bottom" textRotation="0" wrapText="false" indent="0" shrinkToFit="false"/>
      <protection locked="false" hidden="false"/>
    </xf>
    <xf numFmtId="168" fontId="16" fillId="5" borderId="21" xfId="0" applyFont="true" applyBorder="true" applyAlignment="true" applyProtection="true">
      <alignment horizontal="right" vertical="bottom" textRotation="0" wrapText="false" indent="0" shrinkToFit="false"/>
      <protection locked="false" hidden="false"/>
    </xf>
    <xf numFmtId="168" fontId="16" fillId="5" borderId="23" xfId="0" applyFont="true" applyBorder="true" applyAlignment="true" applyProtection="true">
      <alignment horizontal="right" vertical="bottom" textRotation="0" wrapText="false" indent="0" shrinkToFit="false"/>
      <protection locked="false" hidden="false"/>
    </xf>
    <xf numFmtId="164" fontId="13" fillId="7" borderId="2"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true">
      <alignment horizontal="general" vertical="bottom" textRotation="0" wrapText="true" indent="0" shrinkToFit="false"/>
      <protection locked="false" hidden="false"/>
    </xf>
    <xf numFmtId="168" fontId="16" fillId="4" borderId="29" xfId="0" applyFont="true" applyBorder="true" applyAlignment="true" applyProtection="true">
      <alignment horizontal="right" vertical="bottom" textRotation="0" wrapText="false" indent="0" shrinkToFit="false"/>
      <protection locked="false" hidden="false"/>
    </xf>
    <xf numFmtId="164" fontId="15" fillId="8" borderId="30" xfId="0" applyFont="true" applyBorder="true" applyAlignment="true" applyProtection="false">
      <alignment horizontal="center" vertical="bottom" textRotation="0" wrapText="true" indent="0" shrinkToFit="false"/>
      <protection locked="true" hidden="false"/>
    </xf>
    <xf numFmtId="171" fontId="16" fillId="9" borderId="25" xfId="0" applyFont="true" applyBorder="true" applyAlignment="true" applyProtection="true">
      <alignment horizontal="center" vertical="bottom" textRotation="0" wrapText="false" indent="0" shrinkToFit="false"/>
      <protection locked="false" hidden="false"/>
    </xf>
    <xf numFmtId="171" fontId="16" fillId="9" borderId="0" xfId="0" applyFont="true" applyBorder="true" applyAlignment="true" applyProtection="true">
      <alignment horizontal="center" vertical="bottom" textRotation="0" wrapText="false" indent="0" shrinkToFit="false"/>
      <protection locked="false" hidden="false"/>
    </xf>
    <xf numFmtId="171" fontId="16" fillId="9" borderId="19" xfId="0" applyFont="true" applyBorder="true" applyAlignment="true" applyProtection="true">
      <alignment horizontal="center" vertical="bottom" textRotation="0" wrapText="false" indent="0" shrinkToFit="false"/>
      <protection locked="false" hidden="false"/>
    </xf>
    <xf numFmtId="164" fontId="18" fillId="10" borderId="5" xfId="0" applyFont="true" applyBorder="true" applyAlignment="true" applyProtection="false">
      <alignment horizontal="general" vertical="bottom" textRotation="0" wrapText="true" indent="0" shrinkToFit="false"/>
      <protection locked="true" hidden="false"/>
    </xf>
    <xf numFmtId="164" fontId="18" fillId="10" borderId="6" xfId="0" applyFont="true" applyBorder="true" applyAlignment="true" applyProtection="false">
      <alignment horizontal="general" vertical="bottom" textRotation="0" wrapText="true" indent="0" shrinkToFit="false"/>
      <protection locked="true" hidden="false"/>
    </xf>
    <xf numFmtId="164" fontId="14" fillId="5" borderId="31" xfId="0" applyFont="true" applyBorder="true" applyAlignment="false" applyProtection="true">
      <alignment horizontal="general" vertical="bottom" textRotation="0" wrapText="false" indent="0" shrinkToFit="false"/>
      <protection locked="false" hidden="false"/>
    </xf>
    <xf numFmtId="168" fontId="16" fillId="5" borderId="18" xfId="0" applyFont="true" applyBorder="true" applyAlignment="true" applyProtection="true">
      <alignment horizontal="right" vertical="bottom" textRotation="0" wrapText="false" indent="0" shrinkToFit="false"/>
      <protection locked="false" hidden="false"/>
    </xf>
    <xf numFmtId="164" fontId="14" fillId="5" borderId="32" xfId="0" applyFont="true" applyBorder="true" applyAlignment="false" applyProtection="true">
      <alignment horizontal="general" vertical="bottom" textRotation="0" wrapText="false" indent="0" shrinkToFit="false"/>
      <protection locked="false" hidden="false"/>
    </xf>
    <xf numFmtId="168" fontId="16" fillId="5" borderId="29" xfId="0" applyFont="true" applyBorder="true" applyAlignment="true" applyProtection="true">
      <alignment horizontal="right" vertical="bottom" textRotation="0" wrapText="false" indent="0" shrinkToFit="false"/>
      <protection locked="false" hidden="false"/>
    </xf>
    <xf numFmtId="171" fontId="16" fillId="9" borderId="13" xfId="0" applyFont="true" applyBorder="true" applyAlignment="true" applyProtection="true">
      <alignment horizontal="center" vertical="bottom" textRotation="0" wrapText="false" indent="0" shrinkToFit="false"/>
      <protection locked="false" hidden="false"/>
    </xf>
    <xf numFmtId="171" fontId="16" fillId="9" borderId="14" xfId="0" applyFont="true" applyBorder="true" applyAlignment="true" applyProtection="true">
      <alignment horizontal="center" vertical="bottom" textRotation="0" wrapText="false" indent="0" shrinkToFit="false"/>
      <protection locked="false" hidden="false"/>
    </xf>
    <xf numFmtId="164" fontId="16" fillId="0" borderId="31" xfId="0" applyFont="true" applyBorder="true" applyAlignment="false" applyProtection="true">
      <alignment horizontal="general" vertical="bottom" textRotation="0" wrapText="false" indent="0" shrinkToFit="false"/>
      <protection locked="false" hidden="false"/>
    </xf>
    <xf numFmtId="171" fontId="16" fillId="5" borderId="18" xfId="0" applyFont="true" applyBorder="true" applyAlignment="true" applyProtection="true">
      <alignment horizontal="center" vertical="bottom" textRotation="0" wrapText="false" indent="0" shrinkToFit="false"/>
      <protection locked="false" hidden="false"/>
    </xf>
    <xf numFmtId="168" fontId="16" fillId="0" borderId="18" xfId="0" applyFont="true" applyBorder="true" applyAlignment="true" applyProtection="true">
      <alignment horizontal="right" vertical="bottom" textRotation="0" wrapText="false" indent="0" shrinkToFit="false"/>
      <protection locked="false" hidden="false"/>
    </xf>
    <xf numFmtId="168" fontId="16" fillId="0" borderId="33" xfId="0" applyFont="true" applyBorder="true" applyAlignment="true" applyProtection="true">
      <alignment horizontal="right" vertical="bottom" textRotation="0" wrapText="false" indent="0" shrinkToFit="false"/>
      <protection locked="false" hidden="false"/>
    </xf>
    <xf numFmtId="173" fontId="16" fillId="0" borderId="34" xfId="0" applyFont="true" applyBorder="true" applyAlignment="false" applyProtection="true">
      <alignment horizontal="general" vertical="bottom" textRotation="0" wrapText="false" indent="0" shrinkToFit="false"/>
      <protection locked="false" hidden="false"/>
    </xf>
    <xf numFmtId="168" fontId="16" fillId="0" borderId="35" xfId="0" applyFont="true" applyBorder="true" applyAlignment="true" applyProtection="true">
      <alignment horizontal="right" vertical="bottom" textRotation="0" wrapText="false" indent="0" shrinkToFit="false"/>
      <protection locked="false" hidden="false"/>
    </xf>
    <xf numFmtId="168" fontId="16" fillId="5" borderId="33" xfId="0" applyFont="true" applyBorder="true" applyAlignment="true" applyProtection="true">
      <alignment horizontal="right" vertical="bottom" textRotation="0" wrapText="false" indent="0" shrinkToFit="false"/>
      <protection locked="false" hidden="false"/>
    </xf>
    <xf numFmtId="168" fontId="19" fillId="0" borderId="0" xfId="0" applyFont="true" applyBorder="true" applyAlignment="true" applyProtection="true">
      <alignment horizontal="center" vertical="center" textRotation="0" wrapText="false" indent="0" shrinkToFit="false"/>
      <protection locked="false" hidden="false"/>
    </xf>
    <xf numFmtId="164" fontId="14" fillId="2" borderId="36" xfId="0" applyFont="true" applyBorder="true" applyAlignment="true" applyProtection="true">
      <alignment horizontal="right" vertical="bottom" textRotation="0" wrapText="false" indent="0" shrinkToFit="false"/>
      <protection locked="true" hidden="false"/>
    </xf>
    <xf numFmtId="168" fontId="14" fillId="2" borderId="29" xfId="0" applyFont="true" applyBorder="true" applyAlignment="true" applyProtection="true">
      <alignment horizontal="right" vertical="bottom" textRotation="0" wrapText="false" indent="0" shrinkToFit="false"/>
      <protection locked="true" hidden="false"/>
    </xf>
    <xf numFmtId="168" fontId="14" fillId="2" borderId="37" xfId="0" applyFont="true" applyBorder="true" applyAlignment="true" applyProtection="true">
      <alignment horizontal="right" vertical="bottom" textRotation="0" wrapText="false" indent="0" shrinkToFit="false"/>
      <protection locked="true" hidden="false"/>
    </xf>
    <xf numFmtId="164" fontId="18" fillId="10" borderId="38" xfId="0" applyFont="true" applyBorder="true" applyAlignment="true" applyProtection="false">
      <alignment horizontal="general" vertical="bottom" textRotation="0" wrapText="true" indent="0" shrinkToFit="false"/>
      <protection locked="true" hidden="false"/>
    </xf>
    <xf numFmtId="164" fontId="18" fillId="10" borderId="39" xfId="0" applyFont="true" applyBorder="true" applyAlignment="true" applyProtection="false">
      <alignment horizontal="general" vertical="bottom" textRotation="0" wrapText="true" indent="0" shrinkToFit="false"/>
      <protection locked="true" hidden="false"/>
    </xf>
    <xf numFmtId="164" fontId="14" fillId="2" borderId="24" xfId="0" applyFont="true" applyBorder="true" applyAlignment="true" applyProtection="true">
      <alignment horizontal="center" vertical="center" textRotation="0" wrapText="true" indent="0" shrinkToFit="false"/>
      <protection locked="false" hidden="false"/>
    </xf>
    <xf numFmtId="164" fontId="14" fillId="2" borderId="25" xfId="0" applyFont="true" applyBorder="true" applyAlignment="true" applyProtection="true">
      <alignment horizontal="center" vertical="center" textRotation="0" wrapText="true" indent="0" shrinkToFit="false"/>
      <protection locked="false" hidden="false"/>
    </xf>
    <xf numFmtId="164" fontId="14" fillId="2" borderId="35" xfId="0" applyFont="true" applyBorder="true" applyAlignment="true" applyProtection="true">
      <alignment horizontal="center" vertical="center" textRotation="0" wrapText="true" indent="0" shrinkToFit="false"/>
      <protection locked="false" hidden="false"/>
    </xf>
    <xf numFmtId="164" fontId="14" fillId="5" borderId="12" xfId="0" applyFont="true" applyBorder="true" applyAlignment="false" applyProtection="true">
      <alignment horizontal="general" vertical="bottom" textRotation="0" wrapText="false" indent="0" shrinkToFit="false"/>
      <protection locked="false" hidden="false"/>
    </xf>
    <xf numFmtId="171" fontId="16" fillId="9" borderId="16"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true">
      <alignment horizontal="general" vertical="center" textRotation="0" wrapText="false" indent="0" shrinkToFit="false"/>
      <protection locked="false" hidden="false"/>
    </xf>
    <xf numFmtId="164" fontId="16" fillId="0" borderId="5" xfId="0" applyFont="true" applyBorder="true" applyAlignment="false" applyProtection="true">
      <alignment horizontal="general" vertical="bottom" textRotation="0" wrapText="false" indent="0" shrinkToFit="false"/>
      <protection locked="false" hidden="false"/>
    </xf>
    <xf numFmtId="168" fontId="16" fillId="4" borderId="15" xfId="0" applyFont="true" applyBorder="true" applyAlignment="true" applyProtection="true">
      <alignment horizontal="right" vertical="bottom" textRotation="0" wrapText="false" indent="0" shrinkToFit="false"/>
      <protection locked="false" hidden="false"/>
    </xf>
    <xf numFmtId="168" fontId="16" fillId="4" borderId="6" xfId="0" applyFont="true" applyBorder="true" applyAlignment="true" applyProtection="true">
      <alignment horizontal="right" vertical="bottom" textRotation="0" wrapText="false" indent="0" shrinkToFit="false"/>
      <protection locked="false" hidden="false"/>
    </xf>
    <xf numFmtId="168" fontId="16" fillId="4" borderId="10" xfId="0" applyFont="true" applyBorder="true" applyAlignment="true" applyProtection="true">
      <alignment horizontal="right" vertical="bottom" textRotation="0" wrapText="false" indent="0" shrinkToFit="false"/>
      <protection locked="false" hidden="false"/>
    </xf>
    <xf numFmtId="168" fontId="16" fillId="4" borderId="11" xfId="0" applyFont="true" applyBorder="true" applyAlignment="true" applyProtection="true">
      <alignment horizontal="right" vertical="bottom" textRotation="0" wrapText="false" indent="0" shrinkToFit="false"/>
      <protection locked="false" hidden="false"/>
    </xf>
    <xf numFmtId="168" fontId="19" fillId="2" borderId="1" xfId="0" applyFont="true" applyBorder="true" applyAlignment="true" applyProtection="true">
      <alignment horizontal="center" vertical="center" textRotation="0" wrapText="true" indent="0" shrinkToFit="false"/>
      <protection locked="false" hidden="false"/>
    </xf>
    <xf numFmtId="168" fontId="16" fillId="4" borderId="8" xfId="0" applyFont="true" applyBorder="true" applyAlignment="true" applyProtection="true">
      <alignment horizontal="right" vertical="bottom" textRotation="0" wrapText="false" indent="0" shrinkToFit="false"/>
      <protection locked="false" hidden="false"/>
    </xf>
    <xf numFmtId="168" fontId="20" fillId="8" borderId="5" xfId="0" applyFont="true" applyBorder="true" applyAlignment="true" applyProtection="true">
      <alignment horizontal="center" vertical="bottom" textRotation="0" wrapText="false" indent="0" shrinkToFit="false"/>
      <protection locked="false" hidden="false"/>
    </xf>
    <xf numFmtId="168" fontId="20" fillId="8" borderId="15" xfId="0" applyFont="true" applyBorder="true" applyAlignment="true" applyProtection="true">
      <alignment horizontal="center" vertical="bottom" textRotation="0" wrapText="false" indent="0" shrinkToFit="false"/>
      <protection locked="false" hidden="false"/>
    </xf>
    <xf numFmtId="168" fontId="20" fillId="8" borderId="6" xfId="0" applyFont="true" applyBorder="true" applyAlignment="true" applyProtection="true">
      <alignment horizontal="center" vertical="bottom" textRotation="0" wrapText="false" indent="0" shrinkToFit="false"/>
      <protection locked="false" hidden="false"/>
    </xf>
    <xf numFmtId="174" fontId="17" fillId="5" borderId="7" xfId="20" applyFont="true" applyBorder="true" applyAlignment="true" applyProtection="true">
      <alignment horizontal="center" vertical="bottom" textRotation="0" wrapText="false" indent="0" shrinkToFit="false"/>
      <protection locked="false" hidden="false"/>
    </xf>
    <xf numFmtId="168" fontId="21" fillId="4" borderId="4" xfId="0" applyFont="true" applyBorder="true" applyAlignment="true" applyProtection="true">
      <alignment horizontal="center" vertical="bottom" textRotation="0" wrapText="false" indent="0" shrinkToFit="false"/>
      <protection locked="false" hidden="false"/>
    </xf>
    <xf numFmtId="172" fontId="21" fillId="11" borderId="4" xfId="19" applyFont="true" applyBorder="true" applyAlignment="true" applyProtection="true">
      <alignment horizontal="center" vertical="bottom" textRotation="0" wrapText="false" indent="0" shrinkToFit="false"/>
      <protection locked="false" hidden="false"/>
    </xf>
    <xf numFmtId="168" fontId="11" fillId="6" borderId="8" xfId="20" applyFont="true" applyBorder="true" applyAlignment="true" applyProtection="true">
      <alignment horizontal="right" vertical="bottom" textRotation="0" wrapText="false" indent="0" shrinkToFit="false"/>
      <protection locked="false" hidden="false"/>
    </xf>
    <xf numFmtId="174" fontId="17" fillId="3" borderId="7" xfId="20" applyFont="true" applyBorder="true" applyAlignment="true" applyProtection="true">
      <alignment horizontal="center" vertical="bottom" textRotation="0" wrapText="false" indent="0" shrinkToFit="false"/>
      <protection locked="false" hidden="false"/>
    </xf>
    <xf numFmtId="164" fontId="16" fillId="0" borderId="38" xfId="0" applyFont="true" applyBorder="true" applyAlignment="false" applyProtection="true">
      <alignment horizontal="general" vertical="bottom" textRotation="0" wrapText="false" indent="0" shrinkToFit="false"/>
      <protection locked="false" hidden="false"/>
    </xf>
    <xf numFmtId="168" fontId="16" fillId="4" borderId="40" xfId="0" applyFont="true" applyBorder="true" applyAlignment="true" applyProtection="true">
      <alignment horizontal="right" vertical="bottom" textRotation="0" wrapText="false" indent="0" shrinkToFit="false"/>
      <protection locked="false" hidden="false"/>
    </xf>
    <xf numFmtId="168" fontId="16" fillId="4" borderId="39" xfId="0" applyFont="true" applyBorder="true" applyAlignment="true" applyProtection="true">
      <alignment horizontal="right" vertical="bottom" textRotation="0" wrapText="false" indent="0" shrinkToFit="false"/>
      <protection locked="false" hidden="false"/>
    </xf>
    <xf numFmtId="168" fontId="19" fillId="3" borderId="7" xfId="0" applyFont="true" applyBorder="true" applyAlignment="true" applyProtection="true">
      <alignment horizontal="general" vertical="bottom" textRotation="0" wrapText="false" indent="0" shrinkToFit="false"/>
      <protection locked="false" hidden="false"/>
    </xf>
    <xf numFmtId="168" fontId="22" fillId="3" borderId="4" xfId="0" applyFont="true" applyBorder="true" applyAlignment="true" applyProtection="true">
      <alignment horizontal="general" vertical="bottom" textRotation="0" wrapText="false" indent="0" shrinkToFit="false"/>
      <protection locked="false" hidden="false"/>
    </xf>
    <xf numFmtId="168" fontId="19" fillId="3" borderId="4" xfId="0" applyFont="true" applyBorder="true" applyAlignment="true" applyProtection="true">
      <alignment horizontal="general" vertical="bottom" textRotation="0" wrapText="false" indent="0" shrinkToFit="false"/>
      <protection locked="false" hidden="false"/>
    </xf>
    <xf numFmtId="168" fontId="19" fillId="3" borderId="8" xfId="0" applyFont="true" applyBorder="true" applyAlignment="true" applyProtection="true">
      <alignment horizontal="right" vertical="bottom" textRotation="0" wrapText="false" indent="0" shrinkToFit="false"/>
      <protection locked="false" hidden="false"/>
    </xf>
    <xf numFmtId="164" fontId="14" fillId="5" borderId="18" xfId="0" applyFont="true" applyBorder="true" applyAlignment="false" applyProtection="true">
      <alignment horizontal="general" vertical="bottom" textRotation="0" wrapText="false" indent="0" shrinkToFit="false"/>
      <protection locked="false" hidden="false"/>
    </xf>
    <xf numFmtId="168" fontId="16" fillId="9" borderId="18" xfId="0" applyFont="true" applyBorder="true" applyAlignment="true" applyProtection="true">
      <alignment horizontal="right" vertical="bottom" textRotation="0" wrapText="false" indent="0" shrinkToFit="false"/>
      <protection locked="false" hidden="false"/>
    </xf>
    <xf numFmtId="168" fontId="17" fillId="3" borderId="7" xfId="0" applyFont="true" applyBorder="true" applyAlignment="true" applyProtection="true">
      <alignment horizontal="center" vertical="bottom" textRotation="0" wrapText="false" indent="0" shrinkToFit="false"/>
      <protection locked="false" hidden="false"/>
    </xf>
    <xf numFmtId="168" fontId="20" fillId="3" borderId="4" xfId="0" applyFont="true" applyBorder="true" applyAlignment="true" applyProtection="true">
      <alignment horizontal="center" vertical="bottom" textRotation="0" wrapText="false" indent="0" shrinkToFit="false"/>
      <protection locked="false" hidden="false"/>
    </xf>
    <xf numFmtId="168" fontId="17" fillId="3" borderId="4" xfId="0" applyFont="true" applyBorder="true" applyAlignment="true" applyProtection="true">
      <alignment horizontal="center" vertical="bottom" textRotation="0" wrapText="false" indent="0" shrinkToFit="false"/>
      <protection locked="false" hidden="false"/>
    </xf>
    <xf numFmtId="168" fontId="17" fillId="3" borderId="8" xfId="0" applyFont="true" applyBorder="true" applyAlignment="true" applyProtection="true">
      <alignment horizontal="right" vertical="bottom" textRotation="0" wrapText="false" indent="0" shrinkToFit="false"/>
      <protection locked="false" hidden="false"/>
    </xf>
    <xf numFmtId="164" fontId="16" fillId="0" borderId="5" xfId="0" applyFont="true" applyBorder="true" applyAlignment="true" applyProtection="true">
      <alignment horizontal="left" vertical="bottom" textRotation="0" wrapText="false" indent="0" shrinkToFit="false"/>
      <protection locked="false" hidden="false"/>
    </xf>
    <xf numFmtId="175" fontId="21" fillId="11" borderId="4" xfId="19" applyFont="true" applyBorder="true" applyAlignment="true" applyProtection="true">
      <alignment horizontal="center" vertical="bottom" textRotation="0" wrapText="false" indent="0" shrinkToFit="false"/>
      <protection locked="false" hidden="false"/>
    </xf>
    <xf numFmtId="164" fontId="16" fillId="0" borderId="7" xfId="0" applyFont="true" applyBorder="true" applyAlignment="true" applyProtection="true">
      <alignment horizontal="left" vertical="bottom" textRotation="0" wrapText="false" indent="0" shrinkToFit="false"/>
      <protection locked="false" hidden="false"/>
    </xf>
    <xf numFmtId="164" fontId="16" fillId="0" borderId="9" xfId="0" applyFont="true" applyBorder="true" applyAlignment="true" applyProtection="true">
      <alignment horizontal="left" vertical="bottom" textRotation="0" wrapText="false" indent="0" shrinkToFit="false"/>
      <protection locked="false" hidden="false"/>
    </xf>
    <xf numFmtId="174" fontId="17" fillId="5" borderId="9" xfId="20" applyFont="true" applyBorder="true" applyAlignment="true" applyProtection="true">
      <alignment horizontal="center" vertical="bottom" textRotation="0" wrapText="false" indent="0" shrinkToFit="false"/>
      <protection locked="false" hidden="false"/>
    </xf>
    <xf numFmtId="168" fontId="21" fillId="4" borderId="10" xfId="0" applyFont="true" applyBorder="true" applyAlignment="true" applyProtection="true">
      <alignment horizontal="center" vertical="bottom" textRotation="0" wrapText="false" indent="0" shrinkToFit="false"/>
      <protection locked="false" hidden="false"/>
    </xf>
    <xf numFmtId="175" fontId="21" fillId="11" borderId="10" xfId="19" applyFont="true" applyBorder="true" applyAlignment="true" applyProtection="true">
      <alignment horizontal="center" vertical="bottom" textRotation="0" wrapText="false" indent="0" shrinkToFit="false"/>
      <protection locked="false" hidden="false"/>
    </xf>
    <xf numFmtId="168" fontId="11" fillId="6" borderId="11" xfId="20" applyFont="true" applyBorder="true" applyAlignment="true" applyProtection="true">
      <alignment horizontal="right" vertical="bottom" textRotation="0" wrapText="false" indent="0" shrinkToFit="false"/>
      <protection locked="false" hidden="false"/>
    </xf>
    <xf numFmtId="168" fontId="16" fillId="4" borderId="31" xfId="0" applyFont="true" applyBorder="true" applyAlignment="true" applyProtection="true">
      <alignment horizontal="right" vertical="bottom" textRotation="0" wrapText="false" indent="0" shrinkToFit="false"/>
      <protection locked="false" hidden="false"/>
    </xf>
    <xf numFmtId="168" fontId="16" fillId="4" borderId="18" xfId="0" applyFont="true" applyBorder="true" applyAlignment="true" applyProtection="true">
      <alignment horizontal="right" vertical="bottom" textRotation="0" wrapText="false" indent="0" shrinkToFit="false"/>
      <protection locked="false" hidden="false"/>
    </xf>
    <xf numFmtId="168" fontId="16" fillId="4" borderId="33" xfId="0" applyFont="true" applyBorder="true" applyAlignment="true" applyProtection="true">
      <alignment horizontal="right" vertical="bottom" textRotation="0" wrapText="false" indent="0" shrinkToFit="false"/>
      <protection locked="false" hidden="false"/>
    </xf>
    <xf numFmtId="168" fontId="16" fillId="3" borderId="41" xfId="0" applyFont="true" applyBorder="true" applyAlignment="true" applyProtection="true">
      <alignment horizontal="right" vertical="bottom" textRotation="0" wrapText="false" indent="0" shrinkToFit="false"/>
      <protection locked="false" hidden="false"/>
    </xf>
    <xf numFmtId="168" fontId="23" fillId="0" borderId="21" xfId="0" applyFont="true" applyBorder="true" applyAlignment="true" applyProtection="true">
      <alignment horizontal="right" vertical="bottom" textRotation="0" wrapText="false" indent="0" shrinkToFit="false"/>
      <protection locked="false" hidden="false"/>
    </xf>
    <xf numFmtId="168" fontId="23" fillId="0" borderId="42" xfId="0" applyFont="true" applyBorder="true" applyAlignment="true" applyProtection="true">
      <alignment horizontal="right" vertical="bottom" textRotation="0" wrapText="false" indent="0" shrinkToFit="false"/>
      <protection locked="false" hidden="false"/>
    </xf>
    <xf numFmtId="164" fontId="20" fillId="8" borderId="43" xfId="0" applyFont="true" applyBorder="true" applyAlignment="true" applyProtection="true">
      <alignment horizontal="center" vertical="bottom" textRotation="0" wrapText="true" indent="0" shrinkToFit="false"/>
      <protection locked="false" hidden="false"/>
    </xf>
    <xf numFmtId="164" fontId="14" fillId="5" borderId="36" xfId="0" applyFont="true" applyBorder="true" applyAlignment="false" applyProtection="true">
      <alignment horizontal="general" vertical="bottom" textRotation="0" wrapText="false" indent="0" shrinkToFit="false"/>
      <protection locked="false" hidden="false"/>
    </xf>
    <xf numFmtId="168" fontId="23" fillId="5" borderId="32" xfId="0" applyFont="true" applyBorder="true" applyAlignment="true" applyProtection="true">
      <alignment horizontal="right" vertical="bottom" textRotation="0" wrapText="false" indent="0" shrinkToFit="false"/>
      <protection locked="false" hidden="false"/>
    </xf>
    <xf numFmtId="168" fontId="23" fillId="0" borderId="29" xfId="0" applyFont="true" applyBorder="true" applyAlignment="true" applyProtection="true">
      <alignment horizontal="right" vertical="bottom" textRotation="0" wrapText="false" indent="0" shrinkToFit="false"/>
      <protection locked="false" hidden="false"/>
    </xf>
    <xf numFmtId="168" fontId="23" fillId="0" borderId="37" xfId="0" applyFont="true" applyBorder="true" applyAlignment="true" applyProtection="true">
      <alignment horizontal="right" vertical="bottom" textRotation="0" wrapText="false" indent="0" shrinkToFit="false"/>
      <protection locked="false" hidden="false"/>
    </xf>
    <xf numFmtId="164" fontId="17" fillId="4" borderId="43" xfId="0" applyFont="true" applyBorder="true" applyAlignment="true" applyProtection="true">
      <alignment horizontal="center" vertical="bottom" textRotation="0" wrapText="true" indent="0" shrinkToFit="false"/>
      <protection locked="false" hidden="false"/>
    </xf>
    <xf numFmtId="164" fontId="14" fillId="2" borderId="24" xfId="0" applyFont="true" applyBorder="true" applyAlignment="true" applyProtection="false">
      <alignment horizontal="right" vertical="bottom" textRotation="0" wrapText="false" indent="0" shrinkToFit="false"/>
      <protection locked="true" hidden="false"/>
    </xf>
    <xf numFmtId="168" fontId="14" fillId="2" borderId="25" xfId="0" applyFont="true" applyBorder="true" applyAlignment="true" applyProtection="false">
      <alignment horizontal="right" vertical="bottom" textRotation="0" wrapText="false" indent="0" shrinkToFit="false"/>
      <protection locked="true" hidden="false"/>
    </xf>
    <xf numFmtId="168" fontId="14" fillId="2" borderId="35" xfId="0" applyFont="true" applyBorder="true" applyAlignment="true" applyProtection="false">
      <alignment horizontal="right" vertical="bottom" textRotation="0" wrapText="false" indent="0" shrinkToFit="false"/>
      <protection locked="true" hidden="false"/>
    </xf>
    <xf numFmtId="164" fontId="14" fillId="5" borderId="7" xfId="0" applyFont="true" applyBorder="true" applyAlignment="true" applyProtection="false">
      <alignment horizontal="right" vertical="bottom" textRotation="0" wrapText="false" indent="0" shrinkToFit="false"/>
      <protection locked="true" hidden="false"/>
    </xf>
    <xf numFmtId="168" fontId="14" fillId="5" borderId="4" xfId="0" applyFont="true" applyBorder="true" applyAlignment="true" applyProtection="false">
      <alignment horizontal="right" vertical="bottom" textRotation="0" wrapText="false" indent="0" shrinkToFit="false"/>
      <protection locked="true" hidden="false"/>
    </xf>
    <xf numFmtId="168" fontId="14" fillId="5" borderId="8" xfId="0" applyFont="true" applyBorder="true" applyAlignment="true" applyProtection="false">
      <alignment horizontal="right" vertical="bottom" textRotation="0" wrapText="false" indent="0" shrinkToFit="false"/>
      <protection locked="true" hidden="false"/>
    </xf>
    <xf numFmtId="164" fontId="14" fillId="2" borderId="9" xfId="0" applyFont="true" applyBorder="true" applyAlignment="true" applyProtection="false">
      <alignment horizontal="right" vertical="bottom" textRotation="0" wrapText="false" indent="0" shrinkToFit="false"/>
      <protection locked="true" hidden="false"/>
    </xf>
    <xf numFmtId="168" fontId="14" fillId="2" borderId="10" xfId="0" applyFont="true" applyBorder="true" applyAlignment="true" applyProtection="false">
      <alignment horizontal="right" vertical="bottom" textRotation="0" wrapText="false" indent="0" shrinkToFit="false"/>
      <protection locked="true" hidden="false"/>
    </xf>
    <xf numFmtId="168" fontId="14" fillId="2" borderId="11" xfId="0" applyFont="true" applyBorder="true" applyAlignment="true" applyProtection="false">
      <alignment horizontal="right" vertical="bottom" textRotation="0" wrapText="false" indent="0" shrinkToFit="false"/>
      <protection locked="true" hidden="false"/>
    </xf>
    <xf numFmtId="164" fontId="24" fillId="2" borderId="9" xfId="0" applyFont="true" applyBorder="true" applyAlignment="true" applyProtection="false">
      <alignment horizontal="right" vertical="center" textRotation="0" wrapText="tru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7" borderId="0"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3" fillId="7" borderId="0" xfId="0" applyFont="true" applyBorder="false" applyAlignment="false" applyProtection="false">
      <alignment horizontal="general" vertical="bottom" textRotation="0" wrapText="false" indent="0" shrinkToFit="false"/>
      <protection locked="true" hidden="false"/>
    </xf>
    <xf numFmtId="164" fontId="28" fillId="7" borderId="0" xfId="0" applyFont="true" applyBorder="true" applyAlignment="true" applyProtection="false">
      <alignment horizontal="center" vertical="center" textRotation="0" wrapText="false" indent="0" shrinkToFit="false"/>
      <protection locked="true" hidden="false"/>
    </xf>
    <xf numFmtId="164" fontId="29" fillId="7" borderId="0" xfId="0" applyFont="true" applyBorder="true" applyAlignment="true" applyProtection="false">
      <alignment horizontal="center" vertical="center" textRotation="0" wrapText="false" indent="0" shrinkToFit="false"/>
      <protection locked="true" hidden="false"/>
    </xf>
    <xf numFmtId="164" fontId="23" fillId="3" borderId="4" xfId="0" applyFont="true" applyBorder="true" applyAlignment="false" applyProtection="false">
      <alignment horizontal="general" vertical="bottom" textRotation="0" wrapText="false" indent="0" shrinkToFit="false"/>
      <protection locked="true" hidden="false"/>
    </xf>
    <xf numFmtId="164" fontId="24" fillId="3" borderId="18" xfId="0" applyFont="true" applyBorder="true" applyAlignment="true" applyProtection="false">
      <alignment horizontal="center" vertical="center" textRotation="0" wrapText="true" indent="0" shrinkToFit="false"/>
      <protection locked="true" hidden="false"/>
    </xf>
    <xf numFmtId="164" fontId="24" fillId="3" borderId="4" xfId="0" applyFont="true" applyBorder="true" applyAlignment="true" applyProtection="false">
      <alignment horizontal="center" vertical="center" textRotation="0" wrapText="true" indent="0" shrinkToFit="false"/>
      <protection locked="true" hidden="false"/>
    </xf>
    <xf numFmtId="164" fontId="23" fillId="3" borderId="4" xfId="0" applyFont="true" applyBorder="true" applyAlignment="true" applyProtection="false">
      <alignment horizontal="center" vertical="center" textRotation="0" wrapText="false" indent="0" shrinkToFit="false"/>
      <protection locked="true" hidden="false"/>
    </xf>
    <xf numFmtId="164" fontId="28" fillId="4" borderId="4" xfId="0" applyFont="true" applyBorder="true" applyAlignment="true" applyProtection="false">
      <alignment horizontal="center" vertical="center" textRotation="0" wrapText="false" indent="0" shrinkToFit="false"/>
      <protection locked="true" hidden="false"/>
    </xf>
    <xf numFmtId="168" fontId="28" fillId="4" borderId="4" xfId="0" applyFont="true" applyBorder="true" applyAlignment="true" applyProtection="false">
      <alignment horizontal="right" vertical="center" textRotation="0" wrapText="false" indent="0" shrinkToFit="false"/>
      <protection locked="true" hidden="false"/>
    </xf>
    <xf numFmtId="176" fontId="28" fillId="4" borderId="4" xfId="0" applyFont="true" applyBorder="true" applyAlignment="true" applyProtection="false">
      <alignment horizontal="center" vertical="center" textRotation="0" wrapText="false" indent="0" shrinkToFit="false"/>
      <protection locked="true" hidden="false"/>
    </xf>
    <xf numFmtId="164" fontId="27" fillId="7" borderId="44" xfId="0" applyFont="true" applyBorder="true" applyAlignment="true" applyProtection="false">
      <alignment horizontal="left" vertical="center"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31" fillId="9" borderId="4" xfId="0" applyFont="true" applyBorder="true" applyAlignment="true" applyProtection="false">
      <alignment horizontal="center" vertical="center" textRotation="0" wrapText="false" indent="0" shrinkToFit="false"/>
      <protection locked="true" hidden="false"/>
    </xf>
    <xf numFmtId="173" fontId="32" fillId="9" borderId="4" xfId="0" applyFont="true" applyBorder="true" applyAlignment="false" applyProtection="false">
      <alignment horizontal="general" vertical="bottom" textRotation="0" wrapText="false" indent="0" shrinkToFit="false"/>
      <protection locked="true" hidden="false"/>
    </xf>
    <xf numFmtId="164" fontId="23" fillId="9" borderId="4"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right" vertical="center" textRotation="0" wrapText="true" indent="0" shrinkToFit="false"/>
      <protection locked="true" hidden="false"/>
    </xf>
    <xf numFmtId="168" fontId="23" fillId="4" borderId="4" xfId="0" applyFont="true" applyBorder="true" applyAlignment="true" applyProtection="false">
      <alignment horizontal="right" vertical="bottom" textRotation="0" wrapText="false" indent="0" shrinkToFit="false"/>
      <protection locked="true" hidden="false"/>
    </xf>
    <xf numFmtId="168" fontId="24" fillId="0" borderId="4" xfId="0" applyFont="true" applyBorder="true" applyAlignment="true" applyProtection="false">
      <alignment horizontal="right" vertical="center" textRotation="0" wrapText="false" indent="0" shrinkToFit="false"/>
      <protection locked="true" hidden="false"/>
    </xf>
    <xf numFmtId="164" fontId="23" fillId="5" borderId="4" xfId="0" applyFont="true" applyBorder="true" applyAlignment="true" applyProtection="false">
      <alignment horizontal="right" vertical="center" textRotation="0" wrapText="true" indent="0" shrinkToFit="false"/>
      <protection locked="true" hidden="false"/>
    </xf>
    <xf numFmtId="168" fontId="23" fillId="5" borderId="4" xfId="0" applyFont="true" applyBorder="true" applyAlignment="true" applyProtection="false">
      <alignment horizontal="right" vertical="bottom" textRotation="0" wrapText="false" indent="0" shrinkToFit="false"/>
      <protection locked="true" hidden="false"/>
    </xf>
    <xf numFmtId="168" fontId="23" fillId="9" borderId="4" xfId="0" applyFont="true" applyBorder="true" applyAlignment="true" applyProtection="false">
      <alignment horizontal="right" vertical="bottom" textRotation="0" wrapText="false" indent="0" shrinkToFit="false"/>
      <protection locked="true" hidden="false"/>
    </xf>
    <xf numFmtId="168" fontId="24" fillId="9" borderId="4" xfId="0" applyFont="true" applyBorder="tru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right" vertical="bottom" textRotation="0" wrapText="tru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24" fillId="0" borderId="36" xfId="0" applyFont="true" applyBorder="true" applyAlignment="true" applyProtection="false">
      <alignment horizontal="right" vertical="bottom" textRotation="0" wrapText="false" indent="0" shrinkToFit="false"/>
      <protection locked="true" hidden="false"/>
    </xf>
    <xf numFmtId="168" fontId="23" fillId="0" borderId="45" xfId="0" applyFont="true" applyBorder="true" applyAlignment="true" applyProtection="false">
      <alignment horizontal="righ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5" fillId="2" borderId="46"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33" fillId="0" borderId="7" xfId="0" applyFont="true" applyBorder="true" applyAlignment="true" applyProtection="true">
      <alignment horizontal="center" vertical="center" textRotation="0" wrapText="true" indent="0" shrinkToFit="false"/>
      <protection locked="false" hidden="false"/>
    </xf>
    <xf numFmtId="164" fontId="34" fillId="0" borderId="4" xfId="0" applyFont="true" applyBorder="true" applyAlignment="true" applyProtection="true">
      <alignment horizontal="center" vertical="center" textRotation="0" wrapText="true" indent="0" shrinkToFit="false"/>
      <protection locked="false" hidden="false"/>
    </xf>
    <xf numFmtId="164" fontId="34" fillId="0" borderId="8" xfId="0" applyFont="true" applyBorder="true" applyAlignment="true" applyProtection="true">
      <alignment horizontal="center" vertical="center" textRotation="0" wrapText="true" indent="0" shrinkToFit="false"/>
      <protection locked="false" hidden="false"/>
    </xf>
    <xf numFmtId="164" fontId="33" fillId="0" borderId="47" xfId="0" applyFont="true" applyBorder="true" applyAlignment="true" applyProtection="true">
      <alignment horizontal="center" vertical="center" textRotation="0" wrapText="true" indent="0" shrinkToFit="false"/>
      <protection locked="false" hidden="false"/>
    </xf>
    <xf numFmtId="164" fontId="34" fillId="0" borderId="47" xfId="0" applyFont="true" applyBorder="true" applyAlignment="true" applyProtection="true">
      <alignment horizontal="center" vertical="center" textRotation="0" wrapText="true" indent="0" shrinkToFit="false"/>
      <protection locked="false" hidden="false"/>
    </xf>
    <xf numFmtId="164" fontId="35" fillId="12" borderId="7" xfId="0" applyFont="true" applyBorder="true" applyAlignment="true" applyProtection="true">
      <alignment horizontal="right" vertical="center" textRotation="0" wrapText="true" indent="0" shrinkToFit="false"/>
      <protection locked="true" hidden="false"/>
    </xf>
    <xf numFmtId="168" fontId="35" fillId="12" borderId="4" xfId="0" applyFont="true" applyBorder="true" applyAlignment="true" applyProtection="true">
      <alignment horizontal="center" vertical="center" textRotation="0" wrapText="true" indent="0" shrinkToFit="false"/>
      <protection locked="true" hidden="false"/>
    </xf>
    <xf numFmtId="168" fontId="35" fillId="12" borderId="8" xfId="0" applyFont="true" applyBorder="true" applyAlignment="true" applyProtection="tru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73" fontId="35" fillId="12" borderId="46" xfId="0" applyFont="true" applyBorder="true" applyAlignment="true" applyProtection="true">
      <alignment horizontal="right" vertical="center" textRotation="0" wrapText="true" indent="0" shrinkToFit="false"/>
      <protection locked="true" hidden="false"/>
    </xf>
    <xf numFmtId="168" fontId="35" fillId="12" borderId="44" xfId="0" applyFont="true" applyBorder="true" applyAlignment="true" applyProtection="true">
      <alignment horizontal="center" vertical="center" textRotation="0" wrapText="true" indent="0" shrinkToFit="false"/>
      <protection locked="true" hidden="false"/>
    </xf>
    <xf numFmtId="168" fontId="35" fillId="12" borderId="48" xfId="0" applyFont="true" applyBorder="true" applyAlignment="true" applyProtection="true">
      <alignment horizontal="center" vertical="center" textRotation="0" wrapText="true" indent="0" shrinkToFit="false"/>
      <protection locked="true" hidden="false"/>
    </xf>
    <xf numFmtId="164" fontId="4" fillId="5" borderId="7" xfId="0" applyFont="true" applyBorder="true" applyAlignment="true" applyProtection="true">
      <alignment horizontal="right" vertical="center" textRotation="0" wrapText="true" indent="0" shrinkToFit="false"/>
      <protection locked="true" hidden="false"/>
    </xf>
    <xf numFmtId="171" fontId="4" fillId="5" borderId="4" xfId="0" applyFont="true" applyBorder="true" applyAlignment="true" applyProtection="true">
      <alignment horizontal="center" vertical="center" textRotation="0" wrapText="false" indent="0" shrinkToFit="false"/>
      <protection locked="false" hidden="false"/>
    </xf>
    <xf numFmtId="171" fontId="4" fillId="5" borderId="8" xfId="0" applyFont="true" applyBorder="true" applyAlignment="true" applyProtection="true">
      <alignment horizontal="center" vertical="center" textRotation="0" wrapText="false" indent="0" shrinkToFit="false"/>
      <protection locked="false" hidden="false"/>
    </xf>
    <xf numFmtId="173" fontId="4" fillId="5" borderId="49" xfId="0" applyFont="true" applyBorder="true" applyAlignment="true" applyProtection="true">
      <alignment horizontal="right" vertical="center" textRotation="0" wrapText="true" indent="0" shrinkToFit="false"/>
      <protection locked="true" hidden="false"/>
    </xf>
    <xf numFmtId="173" fontId="4" fillId="5" borderId="28" xfId="0" applyFont="true" applyBorder="true" applyAlignment="true" applyProtection="true">
      <alignment horizontal="center" vertical="center" textRotation="0" wrapText="true" indent="0" shrinkToFit="false"/>
      <protection locked="false" hidden="false"/>
    </xf>
    <xf numFmtId="173" fontId="4" fillId="5" borderId="50" xfId="0" applyFont="true" applyBorder="true" applyAlignment="true" applyProtection="true">
      <alignment horizontal="center" vertical="center" textRotation="0" wrapText="false" indent="0" shrinkToFit="false"/>
      <protection locked="false" hidden="false"/>
    </xf>
    <xf numFmtId="171" fontId="4" fillId="5" borderId="4" xfId="0" applyFont="true" applyBorder="true" applyAlignment="true" applyProtection="true">
      <alignment horizontal="center" vertical="center" textRotation="0" wrapText="true" indent="0" shrinkToFit="false"/>
      <protection locked="false" hidden="false"/>
    </xf>
    <xf numFmtId="171" fontId="4" fillId="5" borderId="8" xfId="0" applyFont="true" applyBorder="true" applyAlignment="true" applyProtection="true">
      <alignment horizontal="center" vertical="center" textRotation="0" wrapText="true" indent="0" shrinkToFit="false"/>
      <protection locked="false" hidden="false"/>
    </xf>
    <xf numFmtId="164" fontId="36" fillId="5" borderId="8" xfId="0" applyFont="true" applyBorder="true" applyAlignment="true" applyProtection="true">
      <alignment horizontal="center" vertical="center" textRotation="0" wrapText="true" indent="0" shrinkToFit="false"/>
      <protection locked="false" hidden="false"/>
    </xf>
    <xf numFmtId="164" fontId="36" fillId="5" borderId="50" xfId="0" applyFont="true" applyBorder="true" applyAlignment="true" applyProtection="true">
      <alignment horizontal="center" vertical="center" textRotation="0" wrapText="true" indent="0" shrinkToFit="false"/>
      <protection locked="false" hidden="false"/>
    </xf>
    <xf numFmtId="173" fontId="7" fillId="0" borderId="7" xfId="0" applyFont="true" applyBorder="true" applyAlignment="true" applyProtection="true">
      <alignment horizontal="general" vertical="center" textRotation="0" wrapText="true" indent="0" shrinkToFit="false"/>
      <protection locked="false" hidden="false"/>
    </xf>
    <xf numFmtId="170" fontId="7" fillId="0" borderId="4" xfId="0" applyFont="true" applyBorder="true" applyAlignment="true" applyProtection="true">
      <alignment horizontal="right" vertical="center" textRotation="0" wrapText="true" indent="0" shrinkToFit="false"/>
      <protection locked="false" hidden="false"/>
    </xf>
    <xf numFmtId="170" fontId="7" fillId="0" borderId="8" xfId="0" applyFont="true" applyBorder="true" applyAlignment="true" applyProtection="true">
      <alignment horizontal="right" vertical="center" textRotation="0" wrapText="true" indent="0" shrinkToFit="false"/>
      <protection locked="false" hidden="false"/>
    </xf>
    <xf numFmtId="164" fontId="37" fillId="0" borderId="17" xfId="0" applyFont="true" applyBorder="true" applyAlignment="true" applyProtection="false">
      <alignment horizontal="left" vertical="center" textRotation="0" wrapText="true" indent="0" shrinkToFit="false"/>
      <protection locked="true" hidden="false"/>
    </xf>
    <xf numFmtId="172" fontId="38" fillId="5" borderId="8" xfId="0" applyFont="true" applyBorder="true" applyAlignment="true" applyProtection="true">
      <alignment horizontal="general" vertical="center" textRotation="0" wrapText="true" indent="0" shrinkToFit="false"/>
      <protection locked="false" hidden="false"/>
    </xf>
    <xf numFmtId="170" fontId="7" fillId="0" borderId="4" xfId="0" applyFont="true" applyBorder="true" applyAlignment="true" applyProtection="true">
      <alignment horizontal="right" vertical="center" textRotation="0" wrapText="true" indent="0" shrinkToFit="false"/>
      <protection locked="false" hidden="false"/>
    </xf>
    <xf numFmtId="170" fontId="7" fillId="0" borderId="8" xfId="0" applyFont="true" applyBorder="true" applyAlignment="true" applyProtection="true">
      <alignment horizontal="right" vertical="center" textRotation="0" wrapText="true" indent="0" shrinkToFit="false"/>
      <protection locked="false" hidden="false"/>
    </xf>
    <xf numFmtId="170" fontId="35" fillId="12" borderId="4" xfId="0" applyFont="true" applyBorder="true" applyAlignment="true" applyProtection="true">
      <alignment horizontal="right" vertical="center" textRotation="0" wrapText="true" indent="0" shrinkToFit="false"/>
      <protection locked="true" hidden="false"/>
    </xf>
    <xf numFmtId="170" fontId="35" fillId="12" borderId="8" xfId="0" applyFont="true" applyBorder="true" applyAlignment="true" applyProtection="true">
      <alignment horizontal="right" vertical="center" textRotation="0" wrapText="true" indent="0" shrinkToFit="false"/>
      <protection locked="true" hidden="false"/>
    </xf>
    <xf numFmtId="172" fontId="39" fillId="12" borderId="8" xfId="0" applyFont="true" applyBorder="true" applyAlignment="true" applyProtection="true">
      <alignment horizontal="center" vertical="center" textRotation="0" wrapText="true" indent="0" shrinkToFit="false"/>
      <protection locked="true" hidden="false"/>
    </xf>
    <xf numFmtId="170" fontId="4" fillId="5" borderId="4" xfId="0" applyFont="true" applyBorder="true" applyAlignment="true" applyProtection="true">
      <alignment horizontal="right" vertical="center" textRotation="0" wrapText="true" indent="0" shrinkToFit="false"/>
      <protection locked="true" hidden="false"/>
    </xf>
    <xf numFmtId="170" fontId="4" fillId="5" borderId="8" xfId="0" applyFont="true" applyBorder="true" applyAlignment="true" applyProtection="true">
      <alignment horizontal="right" vertical="center" textRotation="0" wrapText="true" indent="0" shrinkToFit="false"/>
      <protection locked="true" hidden="false"/>
    </xf>
    <xf numFmtId="172" fontId="36" fillId="5" borderId="8" xfId="0" applyFont="true" applyBorder="true" applyAlignment="true" applyProtection="true">
      <alignment horizontal="center" vertical="center" textRotation="0" wrapText="true" indent="0" shrinkToFit="false"/>
      <protection locked="true" hidden="false"/>
    </xf>
    <xf numFmtId="170" fontId="7" fillId="4" borderId="4" xfId="0" applyFont="true" applyBorder="true" applyAlignment="true" applyProtection="true">
      <alignment horizontal="right" vertical="center" textRotation="0" wrapText="true" indent="0" shrinkToFit="false"/>
      <protection locked="false" hidden="false"/>
    </xf>
    <xf numFmtId="170" fontId="7" fillId="4" borderId="8" xfId="0" applyFont="true" applyBorder="true" applyAlignment="true" applyProtection="true">
      <alignment horizontal="right" vertical="center" textRotation="0" wrapText="true" indent="0" shrinkToFit="false"/>
      <protection locked="false" hidden="false"/>
    </xf>
    <xf numFmtId="170" fontId="7" fillId="13" borderId="4"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0" fillId="0" borderId="5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true">
      <alignment horizontal="general" vertical="center" textRotation="0" wrapText="true" indent="0" shrinkToFit="false"/>
      <protection locked="false" hidden="false"/>
    </xf>
    <xf numFmtId="164" fontId="38" fillId="3" borderId="7" xfId="0" applyFont="true" applyBorder="true" applyAlignment="true" applyProtection="true">
      <alignment horizontal="general" vertical="center" textRotation="0" wrapText="true" indent="0" shrinkToFit="false"/>
      <protection locked="false" hidden="false"/>
    </xf>
    <xf numFmtId="168" fontId="7" fillId="4" borderId="52" xfId="0" applyFont="true" applyBorder="true" applyAlignment="true" applyProtection="true">
      <alignment horizontal="center" vertical="center" textRotation="0" wrapText="true" indent="0" shrinkToFit="false"/>
      <protection locked="false" hidden="false"/>
    </xf>
    <xf numFmtId="164" fontId="7" fillId="0" borderId="33" xfId="0" applyFont="true" applyBorder="true" applyAlignment="true" applyProtection="false">
      <alignment horizontal="center" vertical="center" textRotation="0" wrapText="true" indent="0" shrinkToFit="false"/>
      <protection locked="true" hidden="false"/>
    </xf>
    <xf numFmtId="170" fontId="7" fillId="13" borderId="8" xfId="0" applyFont="true" applyBorder="true" applyAlignment="true" applyProtection="true">
      <alignment horizontal="right" vertical="center" textRotation="0" wrapText="true" indent="0" shrinkToFit="false"/>
      <protection locked="false" hidden="false"/>
    </xf>
    <xf numFmtId="164" fontId="7" fillId="3" borderId="7" xfId="0" applyFont="true" applyBorder="true" applyAlignment="true" applyProtection="true">
      <alignment horizontal="general" vertical="center" textRotation="0" wrapText="true" indent="0" shrinkToFit="false"/>
      <protection locked="fals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7" fillId="3" borderId="7" xfId="0" applyFont="true" applyBorder="true" applyAlignment="true" applyProtection="false">
      <alignment horizontal="general" vertical="center" textRotation="0" wrapText="tru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7" fillId="3" borderId="8" xfId="0" applyFont="true" applyBorder="true" applyAlignment="true" applyProtection="false">
      <alignment horizontal="general" vertical="center" textRotation="0" wrapText="true" indent="0" shrinkToFit="false"/>
      <protection locked="true" hidden="false"/>
    </xf>
    <xf numFmtId="170" fontId="7" fillId="3" borderId="4" xfId="0" applyFont="true" applyBorder="true" applyAlignment="true" applyProtection="false">
      <alignment horizontal="right" vertical="center" textRotation="0" wrapText="true" indent="0" shrinkToFit="false"/>
      <protection locked="true" hidden="false"/>
    </xf>
    <xf numFmtId="170" fontId="7" fillId="3" borderId="8" xfId="0" applyFont="true" applyBorder="true" applyAlignment="true" applyProtection="false">
      <alignment horizontal="right" vertical="center" textRotation="0" wrapText="true" indent="0" shrinkToFit="false"/>
      <protection locked="true" hidden="false"/>
    </xf>
    <xf numFmtId="164" fontId="7" fillId="3" borderId="9" xfId="0" applyFont="true" applyBorder="true" applyAlignment="true" applyProtection="false">
      <alignment horizontal="general" vertical="center" textRotation="0" wrapText="true" indent="0" shrinkToFit="false"/>
      <protection locked="true" hidden="false"/>
    </xf>
    <xf numFmtId="170" fontId="7" fillId="3" borderId="10" xfId="0" applyFont="true" applyBorder="true" applyAlignment="true" applyProtection="false">
      <alignment horizontal="right" vertical="center" textRotation="0" wrapText="true" indent="0" shrinkToFit="false"/>
      <protection locked="true" hidden="false"/>
    </xf>
    <xf numFmtId="164" fontId="4" fillId="2" borderId="7" xfId="0" applyFont="true" applyBorder="true" applyAlignment="true" applyProtection="true">
      <alignment horizontal="right" vertical="center" textRotation="0" wrapText="true" indent="0" shrinkToFit="false"/>
      <protection locked="true" hidden="false"/>
    </xf>
    <xf numFmtId="170" fontId="4" fillId="2" borderId="4" xfId="0" applyFont="true" applyBorder="true" applyAlignment="true" applyProtection="true">
      <alignment horizontal="right" vertical="center" textRotation="0" wrapText="true" indent="0" shrinkToFit="false"/>
      <protection locked="true" hidden="false"/>
    </xf>
    <xf numFmtId="170" fontId="4" fillId="2" borderId="8" xfId="0" applyFont="true" applyBorder="true" applyAlignment="true" applyProtection="true">
      <alignment horizontal="right" vertical="center" textRotation="0" wrapText="true" indent="0" shrinkToFit="false"/>
      <protection locked="true" hidden="false"/>
    </xf>
    <xf numFmtId="172" fontId="36" fillId="2" borderId="8"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70" fontId="7" fillId="13" borderId="4" xfId="0" applyFont="true" applyBorder="true" applyAlignment="true" applyProtection="true">
      <alignment horizontal="right" vertical="center" textRotation="0" wrapText="true" indent="0" shrinkToFit="false"/>
      <protection locked="true" hidden="false"/>
    </xf>
    <xf numFmtId="170" fontId="7" fillId="13" borderId="8" xfId="0" applyFont="true" applyBorder="true" applyAlignment="true" applyProtection="true">
      <alignment horizontal="right" vertical="center" textRotation="0" wrapText="true" indent="0" shrinkToFit="false"/>
      <protection locked="true" hidden="false"/>
    </xf>
    <xf numFmtId="164" fontId="7" fillId="5" borderId="5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5" fillId="12" borderId="7"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0" fontId="4" fillId="13" borderId="4" xfId="0" applyFont="true" applyBorder="true" applyAlignment="true" applyProtection="true">
      <alignment horizontal="right" vertical="center" textRotation="0" wrapText="true" indent="0" shrinkToFit="false"/>
      <protection locked="true" hidden="false"/>
    </xf>
    <xf numFmtId="170" fontId="4" fillId="13" borderId="8" xfId="0" applyFont="true" applyBorder="true" applyAlignment="true" applyProtection="true">
      <alignment horizontal="right" vertical="center" textRotation="0" wrapText="true" indent="0" shrinkToFit="false"/>
      <protection locked="true" hidden="false"/>
    </xf>
    <xf numFmtId="172" fontId="36" fillId="14" borderId="8"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70" fontId="4" fillId="13" borderId="10" xfId="0" applyFont="true" applyBorder="true" applyAlignment="true" applyProtection="true">
      <alignment horizontal="right" vertical="center" textRotation="0" wrapText="true" indent="0" shrinkToFit="false"/>
      <protection locked="true" hidden="false"/>
    </xf>
    <xf numFmtId="170" fontId="4" fillId="13" borderId="11" xfId="0" applyFont="true" applyBorder="true" applyAlignment="true" applyProtection="true">
      <alignment horizontal="right" vertical="center" textRotation="0" wrapText="true" indent="0" shrinkToFit="false"/>
      <protection locked="true" hidden="false"/>
    </xf>
    <xf numFmtId="172" fontId="36" fillId="14" borderId="11"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false" applyAlignment="true" applyProtection="true">
      <alignment horizontal="general" vertical="center" textRotation="0" wrapText="true" indent="0" shrinkToFit="false"/>
      <protection locked="false" hidden="false"/>
    </xf>
    <xf numFmtId="164" fontId="4" fillId="2" borderId="2" xfId="0" applyFont="true" applyBorder="true" applyAlignment="true" applyProtection="true">
      <alignment horizontal="center" vertical="center" textRotation="0" wrapText="false" indent="0" shrinkToFit="false"/>
      <protection locked="fals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8" fillId="0" borderId="19" xfId="0" applyFont="true" applyBorder="true" applyAlignment="true" applyProtection="true">
      <alignment horizontal="center" vertical="center" textRotation="0" wrapText="false" indent="0" shrinkToFit="false"/>
      <protection locked="fals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38" fillId="2" borderId="2" xfId="0" applyFont="true" applyBorder="true" applyAlignment="true" applyProtection="true">
      <alignment horizontal="center" vertical="center" textRotation="0" wrapText="false" indent="0" shrinkToFit="false"/>
      <protection locked="false" hidden="false"/>
    </xf>
    <xf numFmtId="175" fontId="42" fillId="2" borderId="53" xfId="19" applyFont="true" applyBorder="true" applyAlignment="true" applyProtection="true">
      <alignment horizontal="center" vertical="center" textRotation="0" wrapText="false" indent="0" shrinkToFit="false"/>
      <protection locked="false" hidden="false"/>
    </xf>
    <xf numFmtId="175" fontId="42" fillId="2" borderId="51" xfId="19" applyFont="true" applyBorder="true" applyAlignment="true" applyProtection="true">
      <alignment horizontal="center" vertical="center" textRotation="0" wrapText="false" indent="0" shrinkToFit="false"/>
      <protection locked="false" hidden="false"/>
    </xf>
    <xf numFmtId="164" fontId="42" fillId="2" borderId="5" xfId="0" applyFont="true" applyBorder="true" applyAlignment="true" applyProtection="true">
      <alignment horizontal="center" vertical="center" textRotation="0" wrapText="false" indent="0" shrinkToFit="false"/>
      <protection locked="false" hidden="false"/>
    </xf>
    <xf numFmtId="179" fontId="42" fillId="2" borderId="15" xfId="0" applyFont="true" applyBorder="true" applyAlignment="true" applyProtection="true">
      <alignment horizontal="center" vertical="center" textRotation="0" wrapText="false" indent="0" shrinkToFit="false"/>
      <protection locked="false" hidden="false"/>
    </xf>
    <xf numFmtId="168"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39" fillId="12" borderId="41" xfId="0" applyFont="true" applyBorder="true" applyAlignment="true" applyProtection="true">
      <alignment horizontal="left" vertical="center" textRotation="0" wrapText="false" indent="0" shrinkToFit="false"/>
      <protection locked="false" hidden="false"/>
    </xf>
    <xf numFmtId="168" fontId="44" fillId="12" borderId="21" xfId="15" applyFont="true" applyBorder="true" applyAlignment="true" applyProtection="true">
      <alignment horizontal="right" vertical="center" textRotation="0" wrapText="false" indent="0" shrinkToFit="false"/>
      <protection locked="false" hidden="false"/>
    </xf>
    <xf numFmtId="168" fontId="44" fillId="12" borderId="21" xfId="15" applyFont="true" applyBorder="true" applyAlignment="true" applyProtection="true">
      <alignment horizontal="right" vertical="center" textRotation="0" wrapText="false" indent="0" shrinkToFit="false"/>
      <protection locked="true" hidden="false"/>
    </xf>
    <xf numFmtId="168" fontId="44" fillId="12" borderId="42" xfId="15" applyFont="true" applyBorder="true" applyAlignment="true" applyProtection="true">
      <alignment horizontal="right"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36" fillId="3" borderId="34" xfId="0" applyFont="true" applyBorder="true" applyAlignment="true" applyProtection="true">
      <alignment horizontal="center" vertical="center" textRotation="0" wrapText="false" indent="0" shrinkToFit="false"/>
      <protection locked="false" hidden="false"/>
    </xf>
    <xf numFmtId="171" fontId="38" fillId="3" borderId="25" xfId="15" applyFont="true" applyBorder="true" applyAlignment="true" applyProtection="true">
      <alignment horizontal="center" vertical="center" textRotation="0" wrapText="false" indent="0" shrinkToFit="false"/>
      <protection locked="false" hidden="false"/>
    </xf>
    <xf numFmtId="171" fontId="38" fillId="3" borderId="35" xfId="15" applyFont="true" applyBorder="true" applyAlignment="true" applyProtection="true">
      <alignment horizontal="center" vertical="center" textRotation="0" wrapText="false" indent="0" shrinkToFit="false"/>
      <protection locked="false" hidden="false"/>
    </xf>
    <xf numFmtId="171" fontId="0" fillId="0" borderId="4" xfId="0" applyFont="false" applyBorder="true" applyAlignment="true" applyProtection="false">
      <alignment horizontal="general" vertical="center" textRotation="0" wrapText="false" indent="0" shrinkToFit="false"/>
      <protection locked="true" hidden="false"/>
    </xf>
    <xf numFmtId="173" fontId="38" fillId="15" borderId="7" xfId="0" applyFont="true" applyBorder="true" applyAlignment="true" applyProtection="true">
      <alignment horizontal="general" vertical="center" textRotation="0" wrapText="false" indent="0" shrinkToFit="false"/>
      <protection locked="false" hidden="false"/>
    </xf>
    <xf numFmtId="168" fontId="38" fillId="0" borderId="4" xfId="15" applyFont="true" applyBorder="true" applyAlignment="true" applyProtection="true">
      <alignment horizontal="right" vertical="center" textRotation="0" wrapText="false" indent="0" shrinkToFit="false"/>
      <protection locked="false" hidden="false"/>
    </xf>
    <xf numFmtId="168" fontId="0" fillId="0" borderId="4" xfId="0" applyFont="false" applyBorder="true" applyAlignment="true" applyProtection="false">
      <alignment horizontal="right" vertical="center" textRotation="0" wrapText="false" indent="0" shrinkToFit="false"/>
      <protection locked="true" hidden="false"/>
    </xf>
    <xf numFmtId="180" fontId="45" fillId="0" borderId="0" xfId="0" applyFont="true" applyBorder="true" applyAlignment="false" applyProtection="true">
      <alignment horizontal="general" vertical="bottom" textRotation="0" wrapText="false" indent="0" shrinkToFit="false"/>
      <protection locked="false" hidden="false"/>
    </xf>
    <xf numFmtId="164" fontId="39" fillId="12" borderId="31" xfId="0" applyFont="true" applyBorder="true" applyAlignment="true" applyProtection="true">
      <alignment horizontal="right" vertical="center" textRotation="0" wrapText="false" indent="0" shrinkToFit="false"/>
      <protection locked="true" hidden="false"/>
    </xf>
    <xf numFmtId="168" fontId="39" fillId="12" borderId="18" xfId="0" applyFont="true" applyBorder="true" applyAlignment="true" applyProtection="true">
      <alignment horizontal="right" vertical="center" textRotation="0" wrapText="false" indent="0" shrinkToFit="false"/>
      <protection locked="true" hidden="false"/>
    </xf>
    <xf numFmtId="171" fontId="39" fillId="12" borderId="18" xfId="0" applyFont="true" applyBorder="true" applyAlignment="true" applyProtection="true">
      <alignment horizontal="center" vertical="center" textRotation="0" wrapText="false" indent="0" shrinkToFit="false"/>
      <protection locked="true" hidden="false"/>
    </xf>
    <xf numFmtId="164" fontId="36" fillId="3" borderId="31" xfId="0" applyFont="true" applyBorder="true" applyAlignment="true" applyProtection="true">
      <alignment horizontal="center" vertical="center" textRotation="0" wrapText="false" indent="0" shrinkToFit="false"/>
      <protection locked="false" hidden="false"/>
    </xf>
    <xf numFmtId="171" fontId="38" fillId="3" borderId="18" xfId="15" applyFont="true" applyBorder="true" applyAlignment="true" applyProtection="true">
      <alignment horizontal="center" vertical="center" textRotation="0" wrapText="false" indent="0" shrinkToFit="false"/>
      <protection locked="false" hidden="false"/>
    </xf>
    <xf numFmtId="171" fontId="38" fillId="3" borderId="33" xfId="15" applyFont="true" applyBorder="true" applyAlignment="true" applyProtection="true">
      <alignment horizontal="center" vertical="center" textRotation="0" wrapText="false" indent="0" shrinkToFit="false"/>
      <protection locked="false" hidden="false"/>
    </xf>
    <xf numFmtId="164" fontId="38" fillId="15" borderId="5" xfId="0" applyFont="true" applyBorder="true" applyAlignment="true" applyProtection="true">
      <alignment horizontal="general" vertical="center" textRotation="0" wrapText="false" indent="0" shrinkToFit="false"/>
      <protection locked="false" hidden="false"/>
    </xf>
    <xf numFmtId="168" fontId="38" fillId="4" borderId="15" xfId="15" applyFont="true" applyBorder="true" applyAlignment="true" applyProtection="true">
      <alignment horizontal="right" vertical="center" textRotation="0" wrapText="false" indent="0" shrinkToFit="false"/>
      <protection locked="false" hidden="false"/>
    </xf>
    <xf numFmtId="168" fontId="38" fillId="4" borderId="6" xfId="15" applyFont="true" applyBorder="true" applyAlignment="true" applyProtection="true">
      <alignment horizontal="right" vertical="center" textRotation="0" wrapText="false" indent="0" shrinkToFit="false"/>
      <protection locked="false" hidden="false"/>
    </xf>
    <xf numFmtId="168" fontId="38" fillId="4" borderId="4" xfId="15" applyFont="true" applyBorder="true" applyAlignment="true" applyProtection="true">
      <alignment horizontal="right" vertical="center" textRotation="0" wrapText="false" indent="0" shrinkToFit="false"/>
      <protection locked="false" hidden="false"/>
    </xf>
    <xf numFmtId="168" fontId="38" fillId="4" borderId="8" xfId="15" applyFont="true" applyBorder="true" applyAlignment="true" applyProtection="true">
      <alignment horizontal="right" vertical="center" textRotation="0" wrapText="false" indent="0" shrinkToFit="false"/>
      <protection locked="false" hidden="false"/>
    </xf>
    <xf numFmtId="164" fontId="38" fillId="15" borderId="9" xfId="0" applyFont="true" applyBorder="true" applyAlignment="true" applyProtection="true">
      <alignment horizontal="general" vertical="center" textRotation="0" wrapText="false" indent="0" shrinkToFit="false"/>
      <protection locked="false" hidden="false"/>
    </xf>
    <xf numFmtId="168" fontId="38" fillId="4" borderId="10" xfId="15" applyFont="true" applyBorder="true" applyAlignment="true" applyProtection="true">
      <alignment horizontal="right" vertical="center" textRotation="0" wrapText="false" indent="0" shrinkToFit="false"/>
      <protection locked="false" hidden="false"/>
    </xf>
    <xf numFmtId="168" fontId="38" fillId="4" borderId="11" xfId="15" applyFont="true" applyBorder="true" applyAlignment="true" applyProtection="true">
      <alignment horizontal="right" vertical="center" textRotation="0" wrapText="false" indent="0" shrinkToFit="false"/>
      <protection locked="false" hidden="false"/>
    </xf>
    <xf numFmtId="164" fontId="38" fillId="16" borderId="5" xfId="0" applyFont="true" applyBorder="true" applyAlignment="true" applyProtection="true">
      <alignment horizontal="general" vertical="center" textRotation="0" wrapText="false" indent="0" shrinkToFit="false"/>
      <protection locked="false" hidden="false"/>
    </xf>
    <xf numFmtId="164" fontId="38" fillId="16" borderId="7" xfId="0" applyFont="true" applyBorder="true" applyAlignment="true" applyProtection="true">
      <alignment horizontal="general" vertical="center" textRotation="0" wrapText="false" indent="0" shrinkToFit="false"/>
      <protection locked="false" hidden="false"/>
    </xf>
    <xf numFmtId="164" fontId="38" fillId="16" borderId="9" xfId="0" applyFont="true" applyBorder="true" applyAlignment="true" applyProtection="true">
      <alignment horizontal="general" vertical="center" textRotation="0" wrapText="false" indent="0" shrinkToFit="false"/>
      <protection locked="false" hidden="false"/>
    </xf>
    <xf numFmtId="168" fontId="0" fillId="3" borderId="4" xfId="0" applyFont="fals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8" fontId="45" fillId="4" borderId="4" xfId="0" applyFont="true" applyBorder="true" applyAlignment="true" applyProtection="true">
      <alignment horizontal="right" vertical="bottom" textRotation="0" wrapText="false" indent="0" shrinkToFit="false"/>
      <protection locked="false" hidden="false"/>
    </xf>
    <xf numFmtId="168" fontId="45" fillId="4" borderId="8" xfId="0" applyFont="true" applyBorder="true" applyAlignment="true" applyProtection="true">
      <alignment horizontal="right" vertical="bottom" textRotation="0" wrapText="false" indent="0" shrinkToFit="false"/>
      <protection locked="false" hidden="false"/>
    </xf>
    <xf numFmtId="168" fontId="45" fillId="4" borderId="10" xfId="0" applyFont="true" applyBorder="true" applyAlignment="true" applyProtection="true">
      <alignment horizontal="right" vertical="bottom" textRotation="0" wrapText="false" indent="0" shrinkToFit="false"/>
      <protection locked="false" hidden="false"/>
    </xf>
    <xf numFmtId="168" fontId="45" fillId="4" borderId="11" xfId="0" applyFont="true" applyBorder="true" applyAlignment="true" applyProtection="true">
      <alignment horizontal="right" vertical="bottom" textRotation="0" wrapText="false" indent="0" shrinkToFit="false"/>
      <protection locked="false" hidden="false"/>
    </xf>
    <xf numFmtId="164" fontId="38" fillId="16" borderId="38" xfId="0" applyFont="true" applyBorder="true" applyAlignment="true" applyProtection="true">
      <alignment horizontal="general" vertical="center" textRotation="0" wrapText="false" indent="0" shrinkToFit="false"/>
      <protection locked="false" hidden="false"/>
    </xf>
    <xf numFmtId="168" fontId="38" fillId="4" borderId="40" xfId="15" applyFont="true" applyBorder="true" applyAlignment="true" applyProtection="true">
      <alignment horizontal="right" vertical="center" textRotation="0" wrapText="false" indent="0" shrinkToFit="false"/>
      <protection locked="false" hidden="false"/>
    </xf>
    <xf numFmtId="168" fontId="38" fillId="4" borderId="39" xfId="15" applyFont="true" applyBorder="true" applyAlignment="true" applyProtection="true">
      <alignment horizontal="right" vertical="center" textRotation="0" wrapText="false" indent="0" shrinkToFit="false"/>
      <protection locked="false" hidden="false"/>
    </xf>
    <xf numFmtId="164" fontId="38" fillId="15" borderId="34" xfId="0" applyFont="true" applyBorder="true" applyAlignment="true" applyProtection="true">
      <alignment horizontal="general" vertical="center" textRotation="0" wrapText="false" indent="0" shrinkToFit="false"/>
      <protection locked="false" hidden="false"/>
    </xf>
    <xf numFmtId="168" fontId="38" fillId="4" borderId="25" xfId="15" applyFont="true" applyBorder="true" applyAlignment="true" applyProtection="true">
      <alignment horizontal="right" vertical="center" textRotation="0" wrapText="false" indent="0" shrinkToFit="false"/>
      <protection locked="false" hidden="false"/>
    </xf>
    <xf numFmtId="168" fontId="38" fillId="4" borderId="35" xfId="15" applyFont="true" applyBorder="true" applyAlignment="true" applyProtection="true">
      <alignment horizontal="right" vertical="center" textRotation="0" wrapText="false" indent="0" shrinkToFit="false"/>
      <protection locked="false" hidden="false"/>
    </xf>
    <xf numFmtId="164" fontId="39" fillId="12" borderId="34" xfId="0" applyFont="true" applyBorder="true" applyAlignment="true" applyProtection="true">
      <alignment horizontal="right" vertical="center" textRotation="0" wrapText="false" indent="0" shrinkToFit="false"/>
      <protection locked="true" hidden="false"/>
    </xf>
    <xf numFmtId="168" fontId="39" fillId="12" borderId="25" xfId="15" applyFont="true" applyBorder="true" applyAlignment="true" applyProtection="true">
      <alignment horizontal="right" vertical="center" textRotation="0" wrapText="false" indent="0" shrinkToFit="false"/>
      <protection locked="true" hidden="false"/>
    </xf>
    <xf numFmtId="168" fontId="39" fillId="12" borderId="35" xfId="15" applyFont="true" applyBorder="true" applyAlignment="true" applyProtection="true">
      <alignment horizontal="right" vertical="center" textRotation="0" wrapText="false" indent="0" shrinkToFit="false"/>
      <protection locked="true" hidden="false"/>
    </xf>
    <xf numFmtId="164" fontId="36" fillId="2" borderId="41" xfId="0" applyFont="true" applyBorder="true" applyAlignment="true" applyProtection="true">
      <alignment horizontal="center" vertical="center" textRotation="0" wrapText="false" indent="0" shrinkToFit="false"/>
      <protection locked="true" hidden="false"/>
    </xf>
    <xf numFmtId="168" fontId="36" fillId="2" borderId="21" xfId="15" applyFont="true" applyBorder="true" applyAlignment="true" applyProtection="true">
      <alignment horizontal="right" vertical="center" textRotation="0" wrapText="false" indent="0" shrinkToFit="false"/>
      <protection locked="true" hidden="false"/>
    </xf>
    <xf numFmtId="168" fontId="36" fillId="2" borderId="42" xfId="15" applyFont="true" applyBorder="true" applyAlignment="true" applyProtection="true">
      <alignment horizontal="right" vertical="center" textRotation="0" wrapText="false" indent="0" shrinkToFit="false"/>
      <protection locked="true" hidden="false"/>
    </xf>
    <xf numFmtId="168" fontId="39" fillId="12" borderId="18" xfId="15" applyFont="true" applyBorder="true" applyAlignment="true" applyProtection="true">
      <alignment horizontal="right" vertical="center" textRotation="0" wrapText="false" indent="0" shrinkToFit="false"/>
      <protection locked="true" hidden="false"/>
    </xf>
    <xf numFmtId="168" fontId="39" fillId="12" borderId="33" xfId="15" applyFont="true" applyBorder="true" applyAlignment="true" applyProtection="true">
      <alignment horizontal="right"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8" fillId="15" borderId="31" xfId="0" applyFont="true" applyBorder="true" applyAlignment="true" applyProtection="true">
      <alignment horizontal="left" vertical="center" textRotation="0" wrapText="false" indent="0" shrinkToFit="false"/>
      <protection locked="false" hidden="false"/>
    </xf>
    <xf numFmtId="168" fontId="38" fillId="0" borderId="18" xfId="15" applyFont="true" applyBorder="true" applyAlignment="true" applyProtection="true">
      <alignment horizontal="right" vertical="center" textRotation="0" wrapText="false" indent="0" shrinkToFit="false"/>
      <protection locked="false" hidden="false"/>
    </xf>
    <xf numFmtId="168" fontId="38" fillId="0" borderId="33" xfId="15" applyFont="true" applyBorder="true" applyAlignment="true" applyProtection="true">
      <alignment horizontal="right" vertical="center" textRotation="0" wrapText="false" indent="0" shrinkToFit="false"/>
      <protection locked="false" hidden="false"/>
    </xf>
    <xf numFmtId="164" fontId="36" fillId="15" borderId="38" xfId="0" applyFont="true" applyBorder="true" applyAlignment="true" applyProtection="true">
      <alignment horizontal="left" vertical="center" textRotation="0" wrapText="false" indent="0" shrinkToFit="false"/>
      <protection locked="false" hidden="false"/>
    </xf>
    <xf numFmtId="168" fontId="38" fillId="0" borderId="40" xfId="15" applyFont="true" applyBorder="true" applyAlignment="true" applyProtection="true">
      <alignment horizontal="right" vertical="center" textRotation="0" wrapText="false" indent="0" shrinkToFit="false"/>
      <protection locked="false" hidden="false"/>
    </xf>
    <xf numFmtId="168" fontId="38" fillId="0" borderId="39" xfId="15" applyFont="true" applyBorder="true" applyAlignment="true" applyProtection="true">
      <alignment horizontal="right" vertical="center" textRotation="0" wrapText="false" indent="0" shrinkToFit="false"/>
      <protection locked="false" hidden="false"/>
    </xf>
    <xf numFmtId="168" fontId="38" fillId="13" borderId="4" xfId="15" applyFont="true" applyBorder="true" applyAlignment="true" applyProtection="true">
      <alignment horizontal="right" vertical="center" textRotation="0" wrapText="false" indent="0" shrinkToFit="false"/>
      <protection locked="false" hidden="false"/>
    </xf>
    <xf numFmtId="168" fontId="38" fillId="13" borderId="8" xfId="15" applyFont="true" applyBorder="true" applyAlignment="true" applyProtection="true">
      <alignment horizontal="right" vertical="center" textRotation="0" wrapText="false" indent="0" shrinkToFit="false"/>
      <protection locked="false" hidden="false"/>
    </xf>
    <xf numFmtId="168" fontId="38" fillId="13" borderId="10" xfId="15" applyFont="true" applyBorder="true" applyAlignment="true" applyProtection="true">
      <alignment horizontal="right" vertical="center" textRotation="0" wrapText="false" indent="0" shrinkToFit="false"/>
      <protection locked="false" hidden="false"/>
    </xf>
    <xf numFmtId="168" fontId="38" fillId="13" borderId="11" xfId="15" applyFont="true" applyBorder="true" applyAlignment="true" applyProtection="true">
      <alignment horizontal="right" vertical="center" textRotation="0" wrapText="false" indent="0" shrinkToFit="false"/>
      <protection locked="false" hidden="false"/>
    </xf>
    <xf numFmtId="164" fontId="39" fillId="12" borderId="7" xfId="0" applyFont="true" applyBorder="true" applyAlignment="true" applyProtection="true">
      <alignment horizontal="general" vertical="center" textRotation="0" wrapText="false" indent="0" shrinkToFit="false"/>
      <protection locked="true" hidden="false"/>
    </xf>
    <xf numFmtId="168" fontId="39" fillId="12" borderId="4" xfId="15" applyFont="true" applyBorder="true" applyAlignment="true" applyProtection="true">
      <alignment horizontal="right" vertical="center" textRotation="0" wrapText="false" indent="0" shrinkToFit="false"/>
      <protection locked="true" hidden="false"/>
    </xf>
    <xf numFmtId="168" fontId="39" fillId="12" borderId="8" xfId="15" applyFont="true" applyBorder="true" applyAlignment="true" applyProtection="true">
      <alignment horizontal="right" vertical="center" textRotation="0" wrapText="false" indent="0" shrinkToFit="false"/>
      <protection locked="true" hidden="false"/>
    </xf>
    <xf numFmtId="164" fontId="36" fillId="2" borderId="9" xfId="0" applyFont="true" applyBorder="true" applyAlignment="true" applyProtection="true">
      <alignment horizontal="center" vertical="center" textRotation="0" wrapText="false" indent="0" shrinkToFit="false"/>
      <protection locked="true" hidden="false"/>
    </xf>
    <xf numFmtId="168" fontId="36" fillId="2" borderId="10" xfId="15" applyFont="true" applyBorder="true" applyAlignment="true" applyProtection="true">
      <alignment horizontal="right" vertical="center" textRotation="0" wrapText="false" indent="0" shrinkToFit="false"/>
      <protection locked="true" hidden="false"/>
    </xf>
    <xf numFmtId="168" fontId="36" fillId="2" borderId="11" xfId="15"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5" fillId="10" borderId="54" xfId="0" applyFont="true" applyBorder="true" applyAlignment="true" applyProtection="true">
      <alignment horizontal="center" vertical="center" textRotation="0" wrapText="false" indent="0" shrinkToFit="false"/>
      <protection locked="false" hidden="false"/>
    </xf>
    <xf numFmtId="164" fontId="38" fillId="10" borderId="54" xfId="0" applyFont="true" applyBorder="true" applyAlignment="true" applyProtection="true">
      <alignment horizontal="general" vertical="center" textRotation="0" wrapText="false" indent="0" shrinkToFit="false"/>
      <protection locked="false" hidden="false"/>
    </xf>
    <xf numFmtId="164" fontId="36" fillId="10" borderId="55" xfId="0" applyFont="true" applyBorder="true" applyAlignment="true" applyProtection="true">
      <alignment horizontal="left" vertical="center" textRotation="0" wrapText="false" indent="0" shrinkToFit="false"/>
      <protection locked="false" hidden="false"/>
    </xf>
    <xf numFmtId="164" fontId="38" fillId="10" borderId="55" xfId="0" applyFont="true" applyBorder="true" applyAlignment="true" applyProtection="true">
      <alignment horizontal="center" vertical="center" textRotation="0" wrapText="false" indent="0" shrinkToFit="false"/>
      <protection locked="false" hidden="false"/>
    </xf>
    <xf numFmtId="164" fontId="38" fillId="10" borderId="56" xfId="0" applyFont="true" applyBorder="true" applyAlignment="true" applyProtection="true">
      <alignment horizontal="center" vertical="center" textRotation="0" wrapText="false" indent="0" shrinkToFit="false"/>
      <protection locked="false" hidden="false"/>
    </xf>
    <xf numFmtId="164" fontId="36" fillId="10" borderId="54" xfId="0" applyFont="true" applyBorder="true" applyAlignment="true" applyProtection="true">
      <alignment horizontal="center" vertical="center" textRotation="0" wrapText="false" indent="0" shrinkToFit="false"/>
      <protection locked="false" hidden="false"/>
    </xf>
    <xf numFmtId="173" fontId="36" fillId="0" borderId="18" xfId="0" applyFont="true" applyBorder="true" applyAlignment="true" applyProtection="true">
      <alignment horizontal="center" vertical="center" textRotation="0" wrapText="false" indent="0" shrinkToFit="false"/>
      <protection locked="false" hidden="false"/>
    </xf>
    <xf numFmtId="173" fontId="36" fillId="0" borderId="33" xfId="0" applyFont="true" applyBorder="true" applyAlignment="true" applyProtection="true">
      <alignment horizontal="center" vertical="center" textRotation="0" wrapText="false" indent="0" shrinkToFit="false"/>
      <protection locked="false" hidden="false"/>
    </xf>
    <xf numFmtId="168" fontId="38" fillId="0" borderId="4" xfId="0" applyFont="true" applyBorder="true" applyAlignment="true" applyProtection="true">
      <alignment horizontal="right" vertical="center" textRotation="0" wrapText="false" indent="0" shrinkToFit="false"/>
      <protection locked="false" hidden="false"/>
    </xf>
    <xf numFmtId="168" fontId="38" fillId="0" borderId="8" xfId="0" applyFont="true" applyBorder="true" applyAlignment="true" applyProtection="true">
      <alignment horizontal="right" vertical="center" textRotation="0" wrapText="false" indent="0" shrinkToFit="false"/>
      <protection locked="false" hidden="false"/>
    </xf>
    <xf numFmtId="164" fontId="36" fillId="10" borderId="54" xfId="0" applyFont="true" applyBorder="true" applyAlignment="true" applyProtection="true">
      <alignment horizontal="general" vertical="center" textRotation="0" wrapText="false" indent="0" shrinkToFit="false"/>
      <protection locked="false" hidden="false"/>
    </xf>
    <xf numFmtId="168" fontId="38" fillId="4" borderId="4" xfId="0" applyFont="true" applyBorder="true" applyAlignment="true" applyProtection="true">
      <alignment horizontal="right" vertical="center" textRotation="0" wrapText="false" indent="0" shrinkToFit="false"/>
      <protection locked="false" hidden="false"/>
    </xf>
    <xf numFmtId="168" fontId="36" fillId="0" borderId="21" xfId="0" applyFont="true" applyBorder="true" applyAlignment="true" applyProtection="true">
      <alignment horizontal="right" vertical="center" textRotation="0" wrapText="false" indent="0" shrinkToFit="false"/>
      <protection locked="false" hidden="false"/>
    </xf>
    <xf numFmtId="168" fontId="36" fillId="0" borderId="42" xfId="0" applyFont="true" applyBorder="true" applyAlignment="true" applyProtection="true">
      <alignment horizontal="right" vertical="center" textRotation="0" wrapText="false" indent="0" shrinkToFit="false"/>
      <protection locked="false" hidden="false"/>
    </xf>
    <xf numFmtId="168" fontId="38" fillId="10" borderId="55" xfId="0" applyFont="true" applyBorder="true" applyAlignment="true" applyProtection="true">
      <alignment horizontal="right" vertical="center" textRotation="0" wrapText="false" indent="0" shrinkToFit="false"/>
      <protection locked="false" hidden="false"/>
    </xf>
    <xf numFmtId="168" fontId="38" fillId="10" borderId="56" xfId="0" applyFont="true" applyBorder="true" applyAlignment="true" applyProtection="true">
      <alignment horizontal="right" vertical="center" textRotation="0" wrapText="false" indent="0" shrinkToFit="false"/>
      <protection locked="false" hidden="false"/>
    </xf>
    <xf numFmtId="168" fontId="38" fillId="0" borderId="21" xfId="0" applyFont="true" applyBorder="true" applyAlignment="true" applyProtection="true">
      <alignment horizontal="right" vertical="center" textRotation="0" wrapText="false" indent="0" shrinkToFit="false"/>
      <protection locked="false" hidden="false"/>
    </xf>
    <xf numFmtId="168" fontId="38" fillId="0" borderId="42" xfId="0" applyFont="true" applyBorder="true" applyAlignment="true" applyProtection="true">
      <alignment horizontal="right" vertical="center" textRotation="0" wrapText="false" indent="0" shrinkToFit="false"/>
      <protection locked="false" hidden="false"/>
    </xf>
    <xf numFmtId="168" fontId="38" fillId="0" borderId="55" xfId="0" applyFont="true" applyBorder="true" applyAlignment="true" applyProtection="true">
      <alignment horizontal="right" vertical="center" textRotation="0" wrapText="false" indent="0" shrinkToFit="false"/>
      <protection locked="false" hidden="false"/>
    </xf>
    <xf numFmtId="168" fontId="38" fillId="0" borderId="56" xfId="0" applyFont="true" applyBorder="true" applyAlignment="true" applyProtection="true">
      <alignment horizontal="right" vertical="center" textRotation="0" wrapText="false" indent="0" shrinkToFit="false"/>
      <protection locked="false" hidden="false"/>
    </xf>
    <xf numFmtId="168" fontId="38" fillId="0" borderId="18" xfId="0" applyFont="true" applyBorder="true" applyAlignment="true" applyProtection="true">
      <alignment horizontal="right" vertical="center" textRotation="0" wrapText="false" indent="0" shrinkToFit="false"/>
      <protection locked="false" hidden="false"/>
    </xf>
    <xf numFmtId="168" fontId="36" fillId="0" borderId="18" xfId="0" applyFont="true" applyBorder="true" applyAlignment="true" applyProtection="true">
      <alignment horizontal="right" vertical="center" textRotation="0" wrapText="false" indent="0" shrinkToFit="false"/>
      <protection locked="false" hidden="false"/>
    </xf>
    <xf numFmtId="168" fontId="36" fillId="0" borderId="33" xfId="0" applyFont="true" applyBorder="true" applyAlignment="true" applyProtection="true">
      <alignment horizontal="right" vertical="center" textRotation="0" wrapText="false" indent="0" shrinkToFit="false"/>
      <protection locked="false" hidden="false"/>
    </xf>
    <xf numFmtId="168" fontId="36" fillId="0" borderId="25" xfId="0" applyFont="true" applyBorder="true" applyAlignment="true" applyProtection="true">
      <alignment horizontal="right" vertical="center" textRotation="0" wrapText="false" indent="0" shrinkToFit="false"/>
      <protection locked="false" hidden="false"/>
    </xf>
    <xf numFmtId="168" fontId="36" fillId="0" borderId="35" xfId="0" applyFont="true" applyBorder="true" applyAlignment="true" applyProtection="true">
      <alignment horizontal="right" vertical="center" textRotation="0" wrapText="false" indent="0" shrinkToFit="false"/>
      <protection locked="false" hidden="false"/>
    </xf>
    <xf numFmtId="168" fontId="36" fillId="4" borderId="21" xfId="0" applyFont="true" applyBorder="true" applyAlignment="true" applyProtection="true">
      <alignment horizontal="right" vertical="center" textRotation="0" wrapText="false" indent="0" shrinkToFit="false"/>
      <protection locked="false" hidden="false"/>
    </xf>
    <xf numFmtId="168" fontId="36" fillId="4" borderId="42" xfId="0" applyFont="true" applyBorder="true" applyAlignment="true" applyProtection="true">
      <alignment horizontal="right" vertical="center" textRotation="0" wrapText="false" indent="0" shrinkToFit="false"/>
      <protection locked="false" hidden="false"/>
    </xf>
    <xf numFmtId="171" fontId="38" fillId="10" borderId="55" xfId="0" applyFont="true" applyBorder="true" applyAlignment="true" applyProtection="true">
      <alignment horizontal="center" vertical="center" textRotation="0" wrapText="false" indent="0" shrinkToFit="false"/>
      <protection locked="false" hidden="false"/>
    </xf>
    <xf numFmtId="171" fontId="38" fillId="10" borderId="56" xfId="0" applyFont="true" applyBorder="true" applyAlignment="true" applyProtection="true">
      <alignment horizontal="center" vertical="center" textRotation="0" wrapText="false" indent="0" shrinkToFit="false"/>
      <protection locked="fals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4" fontId="35" fillId="12" borderId="1" xfId="0" applyFont="true" applyBorder="true" applyAlignment="true" applyProtection="false">
      <alignment horizontal="center" vertical="bottom" textRotation="0" wrapText="false" indent="0" shrinkToFit="false"/>
      <protection locked="true" hidden="false"/>
    </xf>
    <xf numFmtId="164" fontId="4" fillId="6" borderId="53" xfId="0" applyFont="true" applyBorder="true" applyAlignment="true" applyProtection="false">
      <alignment horizontal="center" vertical="bottom" textRotation="0" wrapText="false" indent="0" shrinkToFit="false"/>
      <protection locked="true" hidden="false"/>
    </xf>
    <xf numFmtId="164" fontId="7" fillId="6" borderId="53" xfId="0" applyFont="true" applyBorder="true" applyAlignment="true" applyProtection="false">
      <alignment horizontal="center" vertical="bottom" textRotation="0" wrapText="false" indent="0" shrinkToFit="false"/>
      <protection locked="true" hidden="false"/>
    </xf>
    <xf numFmtId="164" fontId="7" fillId="6" borderId="51" xfId="0" applyFont="true" applyBorder="true" applyAlignment="true" applyProtection="false">
      <alignment horizontal="center" vertical="bottom" textRotation="0" wrapText="false" indent="0" shrinkToFit="false"/>
      <protection locked="true" hidden="false"/>
    </xf>
    <xf numFmtId="164" fontId="4" fillId="6" borderId="7" xfId="0" applyFont="true" applyBorder="true" applyAlignment="true" applyProtection="false">
      <alignment horizontal="center" vertical="bottom" textRotation="0" wrapText="false" indent="0" shrinkToFit="false"/>
      <protection locked="true" hidden="false"/>
    </xf>
    <xf numFmtId="164" fontId="4" fillId="5" borderId="52"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4" fillId="5" borderId="8" xfId="0" applyFont="true" applyBorder="true" applyAlignment="true" applyProtection="false">
      <alignment horizontal="center" vertical="bottom" textRotation="0" wrapText="false" indent="0" shrinkToFit="false"/>
      <protection locked="true" hidden="false"/>
    </xf>
    <xf numFmtId="164" fontId="33" fillId="6" borderId="31" xfId="0" applyFont="true" applyBorder="true" applyAlignment="true" applyProtection="false">
      <alignment horizontal="right" vertical="bottom" textRotation="0" wrapText="false" indent="0" shrinkToFit="false"/>
      <protection locked="true" hidden="false"/>
    </xf>
    <xf numFmtId="175" fontId="33" fillId="6" borderId="57" xfId="0" applyFont="true" applyBorder="true" applyAlignment="true" applyProtection="false">
      <alignment horizontal="center" vertical="bottom" textRotation="0" wrapText="false" indent="0" shrinkToFit="false"/>
      <protection locked="true" hidden="false"/>
    </xf>
    <xf numFmtId="175" fontId="33" fillId="6" borderId="18" xfId="0" applyFont="true" applyBorder="true" applyAlignment="true" applyProtection="false">
      <alignment horizontal="center" vertical="bottom" textRotation="0" wrapText="false" indent="0" shrinkToFit="false"/>
      <protection locked="true" hidden="false"/>
    </xf>
    <xf numFmtId="175" fontId="33" fillId="6" borderId="33" xfId="0" applyFont="true" applyBorder="true" applyAlignment="true" applyProtection="false">
      <alignment horizontal="center" vertical="bottom" textRotation="0" wrapText="false" indent="0" shrinkToFit="false"/>
      <protection locked="true" hidden="false"/>
    </xf>
    <xf numFmtId="164" fontId="7" fillId="6" borderId="31" xfId="0" applyFont="true" applyBorder="true" applyAlignment="false" applyProtection="false">
      <alignment horizontal="general" vertical="bottom" textRotation="0" wrapText="false" indent="0" shrinkToFit="false"/>
      <protection locked="true" hidden="false"/>
    </xf>
    <xf numFmtId="168" fontId="7" fillId="6" borderId="57" xfId="0" applyFont="true" applyBorder="true" applyAlignment="true" applyProtection="false">
      <alignment horizontal="center" vertical="bottom" textRotation="0" wrapText="false" indent="0" shrinkToFit="false"/>
      <protection locked="true" hidden="false"/>
    </xf>
    <xf numFmtId="168" fontId="7" fillId="6" borderId="18" xfId="0" applyFont="true" applyBorder="true" applyAlignment="true" applyProtection="false">
      <alignment horizontal="center" vertical="bottom" textRotation="0" wrapText="false" indent="0" shrinkToFit="false"/>
      <protection locked="true" hidden="false"/>
    </xf>
    <xf numFmtId="168" fontId="7" fillId="6" borderId="33" xfId="0" applyFont="true" applyBorder="true" applyAlignment="true" applyProtection="false">
      <alignment horizontal="center" vertical="bottom" textRotation="0" wrapText="false" indent="0" shrinkToFit="false"/>
      <protection locked="true" hidden="false"/>
    </xf>
    <xf numFmtId="168" fontId="34" fillId="4" borderId="57" xfId="0" applyFont="true" applyBorder="true" applyAlignment="true" applyProtection="false">
      <alignment horizontal="right" vertical="bottom" textRotation="0" wrapText="false" indent="0" shrinkToFit="false"/>
      <protection locked="true" hidden="false"/>
    </xf>
    <xf numFmtId="168" fontId="7" fillId="6" borderId="57" xfId="0" applyFont="true" applyBorder="true" applyAlignment="true" applyProtection="false">
      <alignment horizontal="right" vertical="bottom" textRotation="0" wrapText="false" indent="0" shrinkToFit="false"/>
      <protection locked="true" hidden="false"/>
    </xf>
    <xf numFmtId="168" fontId="7" fillId="6" borderId="18" xfId="0" applyFont="true" applyBorder="true" applyAlignment="true" applyProtection="false">
      <alignment horizontal="right" vertical="bottom" textRotation="0" wrapText="false" indent="0" shrinkToFit="false"/>
      <protection locked="true" hidden="false"/>
    </xf>
    <xf numFmtId="168" fontId="7" fillId="6" borderId="33" xfId="0" applyFont="true" applyBorder="true" applyAlignment="true" applyProtection="false">
      <alignment horizontal="right" vertical="bottom" textRotation="0" wrapText="false" indent="0" shrinkToFit="false"/>
      <protection locked="true" hidden="false"/>
    </xf>
    <xf numFmtId="168" fontId="34" fillId="4" borderId="18" xfId="0" applyFont="true" applyBorder="true" applyAlignment="true" applyProtection="false">
      <alignment horizontal="right" vertical="bottom" textRotation="0" wrapText="false" indent="0" shrinkToFit="false"/>
      <protection locked="true" hidden="false"/>
    </xf>
    <xf numFmtId="168" fontId="34" fillId="4" borderId="33" xfId="0" applyFont="true" applyBorder="true" applyAlignment="true" applyProtection="false">
      <alignment horizontal="right" vertical="bottom" textRotation="0" wrapText="false" indent="0" shrinkToFit="false"/>
      <protection locked="true" hidden="false"/>
    </xf>
    <xf numFmtId="172" fontId="34" fillId="4" borderId="57" xfId="19" applyFont="true" applyBorder="true" applyAlignment="true" applyProtection="true">
      <alignment horizontal="right" vertical="bottom" textRotation="0" wrapText="false" indent="0" shrinkToFit="false"/>
      <protection locked="true" hidden="false"/>
    </xf>
    <xf numFmtId="172" fontId="34" fillId="4" borderId="18" xfId="19" applyFont="true" applyBorder="true" applyAlignment="true" applyProtection="true">
      <alignment horizontal="right" vertical="bottom" textRotation="0" wrapText="false" indent="0" shrinkToFit="false"/>
      <protection locked="true" hidden="false"/>
    </xf>
    <xf numFmtId="172" fontId="34" fillId="4" borderId="33" xfId="19" applyFont="true" applyBorder="true" applyAlignment="true" applyProtection="true">
      <alignment horizontal="right" vertical="bottom" textRotation="0" wrapText="false" indent="0" shrinkToFit="false"/>
      <protection locked="true" hidden="false"/>
    </xf>
    <xf numFmtId="164" fontId="4" fillId="6" borderId="34" xfId="0" applyFont="true" applyBorder="true" applyAlignment="true" applyProtection="false">
      <alignment horizontal="right" vertical="bottom" textRotation="0" wrapText="false" indent="0" shrinkToFit="false"/>
      <protection locked="true" hidden="false"/>
    </xf>
    <xf numFmtId="168" fontId="4" fillId="5" borderId="52" xfId="0" applyFont="true" applyBorder="true" applyAlignment="true" applyProtection="false">
      <alignment horizontal="right" vertical="bottom" textRotation="0" wrapText="false" indent="0" shrinkToFit="false"/>
      <protection locked="true" hidden="false"/>
    </xf>
    <xf numFmtId="168" fontId="4" fillId="5" borderId="4" xfId="0" applyFont="true" applyBorder="true" applyAlignment="true" applyProtection="false">
      <alignment horizontal="right" vertical="bottom" textRotation="0" wrapText="false" indent="0" shrinkToFit="false"/>
      <protection locked="true" hidden="false"/>
    </xf>
    <xf numFmtId="168" fontId="4" fillId="5" borderId="8" xfId="0" applyFont="true" applyBorder="true" applyAlignment="true" applyProtection="false">
      <alignment horizontal="right" vertical="bottom" textRotation="0" wrapText="false" indent="0" shrinkToFit="false"/>
      <protection locked="true" hidden="false"/>
    </xf>
    <xf numFmtId="164" fontId="4" fillId="6" borderId="41" xfId="0" applyFont="true" applyBorder="true" applyAlignment="true" applyProtection="false">
      <alignment horizontal="center" vertical="bottom"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72" fontId="7" fillId="6" borderId="57" xfId="0" applyFont="true" applyBorder="true" applyAlignment="true" applyProtection="false">
      <alignment horizontal="center" vertical="bottom" textRotation="0" wrapText="false" indent="0" shrinkToFit="false"/>
      <protection locked="true" hidden="false"/>
    </xf>
    <xf numFmtId="172" fontId="7" fillId="6" borderId="18" xfId="0" applyFont="true" applyBorder="true" applyAlignment="true" applyProtection="false">
      <alignment horizontal="center" vertical="bottom" textRotation="0" wrapText="false" indent="0" shrinkToFit="false"/>
      <protection locked="true" hidden="false"/>
    </xf>
    <xf numFmtId="172" fontId="7" fillId="6" borderId="33" xfId="0" applyFont="true" applyBorder="true" applyAlignment="true" applyProtection="false">
      <alignment horizontal="center" vertical="bottom" textRotation="0" wrapText="false" indent="0" shrinkToFit="false"/>
      <protection locked="true" hidden="false"/>
    </xf>
    <xf numFmtId="164" fontId="4" fillId="2" borderId="38" xfId="0" applyFont="true" applyBorder="true" applyAlignment="true" applyProtection="false">
      <alignment horizontal="center" vertical="bottom" textRotation="0" wrapText="false" indent="0" shrinkToFit="false"/>
      <protection locked="true" hidden="false"/>
    </xf>
    <xf numFmtId="168" fontId="4" fillId="2" borderId="40" xfId="0" applyFont="true" applyBorder="true" applyAlignment="true" applyProtection="false">
      <alignment horizontal="right" vertical="bottom" textRotation="0" wrapText="false" indent="0" shrinkToFit="false"/>
      <protection locked="true" hidden="false"/>
    </xf>
    <xf numFmtId="168" fontId="4" fillId="2" borderId="3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8" fontId="4" fillId="2" borderId="10" xfId="0" applyFont="true" applyBorder="true" applyAlignment="true" applyProtection="false">
      <alignment horizontal="right" vertical="bottom" textRotation="0" wrapText="false" indent="0" shrinkToFit="false"/>
      <protection locked="true" hidden="false"/>
    </xf>
    <xf numFmtId="168" fontId="4" fillId="2" borderId="11"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35" fillId="12" borderId="5" xfId="0" applyFont="true" applyBorder="true" applyAlignment="true" applyProtection="false">
      <alignment horizontal="center" vertical="bottom" textRotation="0" wrapText="false" indent="0" shrinkToFit="false"/>
      <protection locked="true" hidden="false"/>
    </xf>
    <xf numFmtId="168" fontId="35" fillId="12" borderId="15" xfId="0" applyFont="true" applyBorder="true" applyAlignment="true" applyProtection="false">
      <alignment horizontal="right" vertical="bottom" textRotation="0" wrapText="false" indent="0" shrinkToFit="false"/>
      <protection locked="true" hidden="false"/>
    </xf>
    <xf numFmtId="168" fontId="35" fillId="12" borderId="6" xfId="0" applyFont="true" applyBorder="true" applyAlignment="true" applyProtection="false">
      <alignment horizontal="right" vertical="bottom" textRotation="0" wrapText="false" indent="0" shrinkToFit="false"/>
      <protection locked="true" hidden="false"/>
    </xf>
    <xf numFmtId="168" fontId="4" fillId="17" borderId="10" xfId="0" applyFont="true" applyBorder="true" applyAlignment="true" applyProtection="false">
      <alignment horizontal="right" vertical="bottom" textRotation="0" wrapText="false" indent="0" shrinkToFit="false"/>
      <protection locked="true" hidden="false"/>
    </xf>
    <xf numFmtId="168" fontId="4" fillId="4" borderId="15"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11" fillId="0" borderId="58" xfId="0" applyFont="true" applyBorder="true" applyAlignment="true" applyProtection="true">
      <alignment horizontal="general" vertical="center" textRotation="0" wrapText="false" indent="0" shrinkToFit="false"/>
      <protection locked="false" hidden="false"/>
    </xf>
    <xf numFmtId="164" fontId="17" fillId="5" borderId="59" xfId="0" applyFont="true" applyBorder="true" applyAlignment="true" applyProtection="true">
      <alignment horizontal="center" vertical="center" textRotation="0" wrapText="false" indent="0" shrinkToFit="false"/>
      <protection locked="false" hidden="false"/>
    </xf>
    <xf numFmtId="164" fontId="17" fillId="5" borderId="55" xfId="0" applyFont="true" applyBorder="true" applyAlignment="true" applyProtection="true">
      <alignment horizontal="center" vertical="center" textRotation="0" wrapText="false" indent="0" shrinkToFit="false"/>
      <protection locked="false" hidden="false"/>
    </xf>
    <xf numFmtId="164" fontId="17" fillId="5" borderId="39" xfId="0" applyFont="true" applyBorder="true" applyAlignment="true" applyProtection="true">
      <alignment horizontal="center" vertical="center" textRotation="0" wrapText="false" indent="0" shrinkToFit="false"/>
      <protection locked="false" hidden="false"/>
    </xf>
    <xf numFmtId="164" fontId="17" fillId="5" borderId="17" xfId="0" applyFont="true" applyBorder="true" applyAlignment="true" applyProtection="true">
      <alignment horizontal="general" vertical="center" textRotation="0" wrapText="false" indent="0" shrinkToFit="false"/>
      <protection locked="false" hidden="false"/>
    </xf>
    <xf numFmtId="168" fontId="11" fillId="13" borderId="18" xfId="15" applyFont="true" applyBorder="true" applyAlignment="true" applyProtection="true">
      <alignment horizontal="general" vertical="center" textRotation="0" wrapText="false" indent="0" shrinkToFit="false"/>
      <protection locked="false" hidden="false"/>
    </xf>
    <xf numFmtId="168" fontId="11" fillId="13" borderId="33" xfId="15" applyFont="true" applyBorder="true" applyAlignment="true" applyProtection="true">
      <alignment horizontal="general" vertical="center" textRotation="0" wrapText="false" indent="0" shrinkToFit="false"/>
      <protection locked="false" hidden="false"/>
    </xf>
    <xf numFmtId="164" fontId="17" fillId="5" borderId="28" xfId="0" applyFont="true" applyBorder="true" applyAlignment="true" applyProtection="true">
      <alignment horizontal="general" vertical="center" textRotation="0" wrapText="false" indent="0" shrinkToFit="false"/>
      <protection locked="false" hidden="false"/>
    </xf>
    <xf numFmtId="168" fontId="11" fillId="13" borderId="4" xfId="15" applyFont="true" applyBorder="true" applyAlignment="true" applyProtection="true">
      <alignment horizontal="general" vertical="center" textRotation="0" wrapText="false" indent="0" shrinkToFit="false"/>
      <protection locked="false" hidden="false"/>
    </xf>
    <xf numFmtId="164" fontId="17" fillId="5" borderId="50" xfId="0" applyFont="true" applyBorder="true" applyAlignment="true" applyProtection="true">
      <alignment horizontal="general" vertical="center" textRotation="0" wrapText="false" indent="0" shrinkToFit="false"/>
      <protection locked="true" hidden="false"/>
    </xf>
    <xf numFmtId="168" fontId="11" fillId="13" borderId="4" xfId="15" applyFont="true" applyBorder="true" applyAlignment="true" applyProtection="true">
      <alignment horizontal="general" vertical="center" textRotation="0" wrapText="false" indent="0" shrinkToFit="false"/>
      <protection locked="true" hidden="false"/>
    </xf>
    <xf numFmtId="164" fontId="17" fillId="5" borderId="17" xfId="0" applyFont="true" applyBorder="true" applyAlignment="true" applyProtection="true">
      <alignment horizontal="general" vertical="center" textRotation="0" wrapText="false" indent="0" shrinkToFit="false"/>
      <protection locked="true" hidden="false"/>
    </xf>
    <xf numFmtId="172" fontId="11" fillId="13" borderId="18" xfId="19" applyFont="true" applyBorder="true" applyAlignment="true" applyProtection="true">
      <alignment horizontal="right" vertical="center" textRotation="0" wrapText="false" indent="0" shrinkToFit="false"/>
      <protection locked="true" hidden="false"/>
    </xf>
    <xf numFmtId="164" fontId="17" fillId="5" borderId="20" xfId="0" applyFont="true" applyBorder="true" applyAlignment="true" applyProtection="true">
      <alignment horizontal="general" vertical="center" textRotation="0" wrapText="false" indent="0" shrinkToFit="false"/>
      <protection locked="false" hidden="false"/>
    </xf>
    <xf numFmtId="168" fontId="11" fillId="13" borderId="21" xfId="15" applyFont="true" applyBorder="true" applyAlignment="true" applyProtection="true">
      <alignment horizontal="right" vertical="center" textRotation="0" wrapText="false" indent="0" shrinkToFit="false"/>
      <protection locked="false" hidden="false"/>
    </xf>
    <xf numFmtId="164" fontId="47" fillId="12" borderId="54" xfId="0" applyFont="true" applyBorder="true" applyAlignment="true" applyProtection="true">
      <alignment horizontal="general" vertical="center" textRotation="0" wrapText="true" indent="0" shrinkToFit="false"/>
      <protection locked="true" hidden="false"/>
    </xf>
    <xf numFmtId="168" fontId="47" fillId="12" borderId="40" xfId="15" applyFont="true" applyBorder="true" applyAlignment="true" applyProtection="true">
      <alignment horizontal="right" vertical="center" textRotation="0" wrapText="false" indent="0" shrinkToFit="false"/>
      <protection locked="true" hidden="false"/>
    </xf>
    <xf numFmtId="164" fontId="17" fillId="5" borderId="36" xfId="0" applyFont="true" applyBorder="true" applyAlignment="true" applyProtection="true">
      <alignment horizontal="general" vertical="center" textRotation="0" wrapText="false" indent="0" shrinkToFit="false"/>
      <protection locked="false" hidden="false"/>
    </xf>
    <xf numFmtId="168" fontId="11" fillId="13" borderId="29" xfId="0" applyFont="true" applyBorder="true" applyAlignment="true" applyProtection="true">
      <alignment horizontal="general" vertical="center" textRotation="0" wrapText="false" indent="0" shrinkToFit="false"/>
      <protection locked="false" hidden="false"/>
    </xf>
    <xf numFmtId="168" fontId="11" fillId="13" borderId="37" xfId="0" applyFont="true" applyBorder="true" applyAlignment="true" applyProtection="true">
      <alignment horizontal="general" vertical="center" textRotation="0" wrapText="false" indent="0" shrinkToFit="false"/>
      <protection locked="false" hidden="false"/>
    </xf>
    <xf numFmtId="168" fontId="7" fillId="0" borderId="0" xfId="0" applyFont="true" applyBorder="false" applyAlignment="true" applyProtection="true">
      <alignment horizontal="general" vertical="center" textRotation="0" wrapText="false" indent="0" shrinkToFit="false"/>
      <protection locked="fals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8" fontId="48" fillId="4" borderId="15" xfId="0" applyFont="true" applyBorder="true" applyAlignment="true" applyProtection="true">
      <alignment horizontal="center" vertical="center" textRotation="0" wrapText="false" indent="0" shrinkToFit="false"/>
      <protection locked="false" hidden="false"/>
    </xf>
    <xf numFmtId="164" fontId="4" fillId="5" borderId="9" xfId="0" applyFont="true" applyBorder="true" applyAlignment="true" applyProtection="true">
      <alignment horizontal="general" vertical="center" textRotation="0" wrapText="false" indent="0" shrinkToFit="false"/>
      <protection locked="false" hidden="false"/>
    </xf>
    <xf numFmtId="168" fontId="4" fillId="13" borderId="10" xfId="20" applyFont="true" applyBorder="true" applyAlignment="true" applyProtection="true">
      <alignment horizontal="general" vertical="center" textRotation="0" wrapText="false" indent="0" shrinkToFit="false"/>
      <protection locked="false" hidden="false"/>
    </xf>
    <xf numFmtId="164" fontId="17" fillId="5" borderId="38" xfId="0" applyFont="true" applyBorder="true" applyAlignment="true" applyProtection="true">
      <alignment horizontal="center" vertical="center" textRotation="0" wrapText="false" indent="0" shrinkToFit="false"/>
      <protection locked="false" hidden="false"/>
    </xf>
    <xf numFmtId="168" fontId="48" fillId="2" borderId="15"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4" xfId="0" applyFont="true" applyBorder="true" applyAlignment="true" applyProtection="false">
      <alignment horizontal="center" vertical="bottom" textRotation="0" wrapText="false" indent="0" shrinkToFit="false"/>
      <protection locked="true" hidden="false"/>
    </xf>
    <xf numFmtId="164" fontId="49" fillId="0" borderId="47" xfId="0" applyFont="true" applyBorder="true" applyAlignment="false" applyProtection="false">
      <alignment horizontal="general" vertical="bottom" textRotation="0" wrapText="false" indent="0" shrinkToFit="false"/>
      <protection locked="true" hidden="false"/>
    </xf>
    <xf numFmtId="164" fontId="49" fillId="0" borderId="22" xfId="0" applyFont="true" applyBorder="true" applyAlignment="false" applyProtection="false">
      <alignment horizontal="general" vertical="bottom" textRotation="0" wrapText="false" indent="0" shrinkToFit="false"/>
      <protection locked="true" hidden="false"/>
    </xf>
    <xf numFmtId="164" fontId="49" fillId="0" borderId="22" xfId="0" applyFont="true" applyBorder="true" applyAlignment="true" applyProtection="false">
      <alignment horizontal="center" vertical="bottom" textRotation="0" wrapText="false" indent="0" shrinkToFit="false"/>
      <protection locked="true" hidden="false"/>
    </xf>
    <xf numFmtId="164" fontId="49" fillId="0" borderId="60" xfId="0" applyFont="true" applyBorder="true" applyAlignment="false" applyProtection="false">
      <alignment horizontal="general" vertical="bottom" textRotation="0" wrapText="false" indent="0" shrinkToFit="false"/>
      <protection locked="true" hidden="false"/>
    </xf>
    <xf numFmtId="164" fontId="49" fillId="0" borderId="6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8" fontId="49" fillId="0" borderId="0" xfId="0" applyFont="true" applyBorder="true" applyAlignment="false" applyProtection="false">
      <alignment horizontal="general" vertical="bottom" textRotation="0" wrapText="false" indent="0" shrinkToFit="false"/>
      <protection locked="true" hidden="false"/>
    </xf>
    <xf numFmtId="164" fontId="49" fillId="0" borderId="57" xfId="0" applyFont="true" applyBorder="true" applyAlignment="false" applyProtection="false">
      <alignment horizontal="general" vertical="bottom" textRotation="0" wrapText="false" indent="0" shrinkToFit="false"/>
      <protection locked="true" hidden="false"/>
    </xf>
    <xf numFmtId="181" fontId="49" fillId="0" borderId="2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8" fontId="4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true" applyAlignment="false" applyProtection="false">
      <alignment horizontal="general" vertical="bottom" textRotation="0" wrapText="false" indent="0" shrinkToFit="false"/>
      <protection locked="true" hidden="false"/>
    </xf>
    <xf numFmtId="175" fontId="49" fillId="0" borderId="25" xfId="0" applyFont="true" applyBorder="true" applyAlignment="false" applyProtection="false">
      <alignment horizontal="general" vertical="bottom" textRotation="0" wrapText="false" indent="0" shrinkToFit="false"/>
      <protection locked="true" hidden="false"/>
    </xf>
    <xf numFmtId="182" fontId="49" fillId="0" borderId="0" xfId="0" applyFont="true" applyBorder="true" applyAlignment="false" applyProtection="false">
      <alignment horizontal="general" vertical="bottom" textRotation="0" wrapText="false" indent="0" shrinkToFit="false"/>
      <protection locked="true" hidden="false"/>
    </xf>
    <xf numFmtId="164" fontId="49" fillId="0" borderId="62" xfId="0" applyFont="true" applyBorder="true" applyAlignment="false" applyProtection="false">
      <alignment horizontal="general" vertical="bottom" textRotation="0" wrapText="false" indent="0" shrinkToFit="false"/>
      <protection locked="true" hidden="false"/>
    </xf>
    <xf numFmtId="164" fontId="49" fillId="0" borderId="26" xfId="0" applyFont="true" applyBorder="true" applyAlignment="false" applyProtection="false">
      <alignment horizontal="general" vertical="bottom" textRotation="0" wrapText="false" indent="0" shrinkToFit="false"/>
      <protection locked="true" hidden="false"/>
    </xf>
    <xf numFmtId="164" fontId="49" fillId="0" borderId="58" xfId="0" applyFont="true" applyBorder="true" applyAlignment="false" applyProtection="false">
      <alignment horizontal="general" vertical="bottom" textRotation="0" wrapText="false" indent="0" shrinkToFit="false"/>
      <protection locked="true" hidden="false"/>
    </xf>
    <xf numFmtId="164" fontId="50" fillId="0" borderId="47" xfId="0" applyFont="true" applyBorder="true" applyAlignment="true" applyProtection="false">
      <alignment horizontal="center" vertical="bottom" textRotation="0" wrapText="false" indent="0" shrinkToFit="false"/>
      <protection locked="true" hidden="false"/>
    </xf>
    <xf numFmtId="164" fontId="50" fillId="0" borderId="21" xfId="0" applyFont="true" applyBorder="true" applyAlignment="true" applyProtection="false">
      <alignment horizontal="center" vertical="bottom" textRotation="0" wrapText="false" indent="0" shrinkToFit="false"/>
      <protection locked="true" hidden="false"/>
    </xf>
    <xf numFmtId="164" fontId="50" fillId="0" borderId="22" xfId="0" applyFont="true" applyBorder="true" applyAlignment="true" applyProtection="false">
      <alignment horizontal="center" vertical="bottom" textRotation="0" wrapText="false" indent="0" shrinkToFit="false"/>
      <protection locked="true" hidden="false"/>
    </xf>
    <xf numFmtId="164" fontId="50" fillId="0" borderId="62" xfId="0" applyFont="true" applyBorder="true" applyAlignment="true" applyProtection="false">
      <alignment horizontal="center" vertical="bottom" textRotation="0" wrapText="false" indent="0" shrinkToFit="false"/>
      <protection locked="true" hidden="false"/>
    </xf>
    <xf numFmtId="164" fontId="50" fillId="0" borderId="25" xfId="0" applyFont="true" applyBorder="true" applyAlignment="true" applyProtection="false">
      <alignment horizontal="center" vertical="bottom" textRotation="0" wrapText="false" indent="0" shrinkToFit="false"/>
      <protection locked="true" hidden="false"/>
    </xf>
    <xf numFmtId="164" fontId="50" fillId="0" borderId="26" xfId="0" applyFont="true" applyBorder="true" applyAlignment="true" applyProtection="false">
      <alignment horizontal="center" vertical="bottom" textRotation="0" wrapText="false" indent="0" shrinkToFit="false"/>
      <protection locked="true" hidden="false"/>
    </xf>
    <xf numFmtId="164" fontId="49" fillId="0" borderId="61" xfId="0" applyFont="true" applyBorder="true" applyAlignment="true" applyProtection="false">
      <alignment horizontal="center" vertical="bottom" textRotation="0" wrapText="false" indent="0" shrinkToFit="false"/>
      <protection locked="true" hidden="false"/>
    </xf>
    <xf numFmtId="183" fontId="49" fillId="0" borderId="18" xfId="0" applyFont="true" applyBorder="true" applyAlignment="false" applyProtection="false">
      <alignment horizontal="general" vertical="bottom" textRotation="0" wrapText="false" indent="0" shrinkToFit="false"/>
      <protection locked="true" hidden="false"/>
    </xf>
    <xf numFmtId="183" fontId="49" fillId="0" borderId="0" xfId="0" applyFont="true" applyBorder="true" applyAlignment="false" applyProtection="false">
      <alignment horizontal="general" vertical="bottom" textRotation="0" wrapText="false" indent="0" shrinkToFit="false"/>
      <protection locked="true" hidden="false"/>
    </xf>
    <xf numFmtId="164" fontId="50" fillId="0" borderId="50" xfId="0" applyFont="true" applyBorder="true" applyAlignment="true" applyProtection="false">
      <alignment horizontal="center" vertical="bottom" textRotation="0" wrapText="false" indent="0" shrinkToFit="false"/>
      <protection locked="true" hidden="false"/>
    </xf>
    <xf numFmtId="183" fontId="50" fillId="0" borderId="4" xfId="0" applyFont="true" applyBorder="true" applyAlignment="true" applyProtection="false">
      <alignment horizontal="center" vertical="bottom" textRotation="0" wrapText="false" indent="0" shrinkToFit="false"/>
      <protection locked="true" hidden="false"/>
    </xf>
    <xf numFmtId="183" fontId="50" fillId="0" borderId="63" xfId="0" applyFont="true" applyBorder="true" applyAlignment="false" applyProtection="false">
      <alignment horizontal="general" vertical="bottom" textRotation="0" wrapText="false" indent="0" shrinkToFit="false"/>
      <protection locked="true" hidden="false"/>
    </xf>
    <xf numFmtId="183" fontId="50" fillId="0" borderId="4" xfId="0" applyFont="true" applyBorder="true" applyAlignment="false" applyProtection="false">
      <alignment horizontal="general" vertical="bottom" textRotation="0" wrapText="false" indent="0" shrinkToFit="false"/>
      <protection locked="true" hidden="false"/>
    </xf>
    <xf numFmtId="183" fontId="50" fillId="0" borderId="50" xfId="0" applyFont="true" applyBorder="true" applyAlignment="false" applyProtection="false">
      <alignment horizontal="general" vertical="bottom" textRotation="0" wrapText="false" indent="0" shrinkToFit="false"/>
      <protection locked="true" hidden="false"/>
    </xf>
    <xf numFmtId="164" fontId="49" fillId="0" borderId="47" xfId="0" applyFont="true" applyBorder="true" applyAlignment="true" applyProtection="false">
      <alignment horizontal="center" vertical="bottom" textRotation="0" wrapText="false" indent="0" shrinkToFit="false"/>
      <protection locked="true" hidden="false"/>
    </xf>
    <xf numFmtId="183" fontId="49" fillId="0" borderId="21" xfId="0" applyFont="true" applyBorder="true" applyAlignment="false" applyProtection="false">
      <alignment horizontal="general" vertical="bottom" textRotation="0" wrapText="false" indent="0" shrinkToFit="false"/>
      <protection locked="true" hidden="false"/>
    </xf>
    <xf numFmtId="183" fontId="49" fillId="0" borderId="22" xfId="0" applyFont="true" applyBorder="true" applyAlignment="false" applyProtection="false">
      <alignment horizontal="general" vertical="bottom" textRotation="0" wrapText="false" indent="0" shrinkToFit="false"/>
      <protection locked="true" hidden="false"/>
    </xf>
    <xf numFmtId="183" fontId="49" fillId="0" borderId="47" xfId="0" applyFont="true" applyBorder="true" applyAlignment="false" applyProtection="false">
      <alignment horizontal="general" vertical="bottom" textRotation="0" wrapText="false" indent="0" shrinkToFit="false"/>
      <protection locked="true" hidden="false"/>
    </xf>
    <xf numFmtId="183" fontId="49" fillId="0" borderId="60" xfId="0" applyFont="true" applyBorder="true" applyAlignment="false" applyProtection="false">
      <alignment horizontal="general" vertical="bottom" textRotation="0" wrapText="false" indent="0" shrinkToFit="false"/>
      <protection locked="true" hidden="false"/>
    </xf>
    <xf numFmtId="164" fontId="49" fillId="0" borderId="62" xfId="0" applyFont="true" applyBorder="true" applyAlignment="true" applyProtection="false">
      <alignment horizontal="center" vertical="bottom" textRotation="0" wrapText="false" indent="0" shrinkToFit="false"/>
      <protection locked="true" hidden="false"/>
    </xf>
    <xf numFmtId="183" fontId="49" fillId="0" borderId="25" xfId="0" applyFont="true" applyBorder="true" applyAlignment="false" applyProtection="false">
      <alignment horizontal="general" vertical="bottom" textRotation="0" wrapText="false" indent="0" shrinkToFit="false"/>
      <protection locked="true" hidden="false"/>
    </xf>
    <xf numFmtId="183" fontId="49" fillId="0" borderId="26" xfId="0" applyFont="true" applyBorder="true" applyAlignment="false" applyProtection="false">
      <alignment horizontal="general" vertical="bottom" textRotation="0" wrapText="false" indent="0" shrinkToFit="false"/>
      <protection locked="true" hidden="false"/>
    </xf>
    <xf numFmtId="183" fontId="49" fillId="0" borderId="62" xfId="0" applyFont="true" applyBorder="true" applyAlignment="false" applyProtection="false">
      <alignment horizontal="general" vertical="bottom" textRotation="0" wrapText="false" indent="0" shrinkToFit="false"/>
      <protection locked="true" hidden="false"/>
    </xf>
    <xf numFmtId="183" fontId="49" fillId="0" borderId="58" xfId="0" applyFont="true" applyBorder="true" applyAlignment="false" applyProtection="false">
      <alignment horizontal="general" vertical="bottom" textRotation="0" wrapText="false" indent="0" shrinkToFit="false"/>
      <protection locked="true" hidden="false"/>
    </xf>
    <xf numFmtId="173" fontId="49" fillId="0" borderId="21" xfId="0" applyFont="true" applyBorder="true" applyAlignment="false" applyProtection="false">
      <alignment horizontal="general" vertical="bottom" textRotation="0" wrapText="false" indent="0" shrinkToFit="false"/>
      <protection locked="true" hidden="false"/>
    </xf>
    <xf numFmtId="183" fontId="49" fillId="0" borderId="61" xfId="0" applyFont="true" applyBorder="true" applyAlignment="false" applyProtection="false">
      <alignment horizontal="general" vertical="bottom" textRotation="0" wrapText="false" indent="0" shrinkToFit="false"/>
      <protection locked="true" hidden="false"/>
    </xf>
    <xf numFmtId="183" fontId="49" fillId="0" borderId="57" xfId="0" applyFont="true" applyBorder="true" applyAlignment="false" applyProtection="false">
      <alignment horizontal="general" vertical="bottom" textRotation="0" wrapText="false" indent="0" shrinkToFit="false"/>
      <protection locked="true" hidden="false"/>
    </xf>
    <xf numFmtId="183" fontId="50" fillId="0" borderId="26" xfId="0" applyFont="true" applyBorder="true" applyAlignment="false" applyProtection="false">
      <alignment horizontal="general" vertical="bottom" textRotation="0" wrapText="false" indent="0" shrinkToFit="false"/>
      <protection locked="true" hidden="false"/>
    </xf>
    <xf numFmtId="183" fontId="50" fillId="0" borderId="25" xfId="0" applyFont="true" applyBorder="true" applyAlignment="false" applyProtection="false">
      <alignment horizontal="general" vertical="bottom" textRotation="0" wrapText="false" indent="0" shrinkToFit="false"/>
      <protection locked="true" hidden="false"/>
    </xf>
    <xf numFmtId="164" fontId="51" fillId="0" borderId="61" xfId="0" applyFont="true" applyBorder="true" applyAlignment="true" applyProtection="false">
      <alignment horizontal="center" vertical="bottom" textRotation="0" wrapText="false" indent="0" shrinkToFit="false"/>
      <protection locked="true" hidden="false"/>
    </xf>
    <xf numFmtId="183" fontId="51" fillId="0" borderId="18" xfId="0" applyFont="true" applyBorder="true" applyAlignment="false" applyProtection="false">
      <alignment horizontal="general" vertical="bottom" textRotation="0" wrapText="false" indent="0" shrinkToFit="false"/>
      <protection locked="true" hidden="false"/>
    </xf>
    <xf numFmtId="183" fontId="51"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50" xfId="0" applyFont="true" applyBorder="true" applyAlignment="true" applyProtection="false">
      <alignment horizontal="center" vertical="bottom" textRotation="0" wrapText="false" indent="0" shrinkToFit="false"/>
      <protection locked="true" hidden="false"/>
    </xf>
    <xf numFmtId="183" fontId="52" fillId="0" borderId="4" xfId="0" applyFont="true" applyBorder="true" applyAlignment="true" applyProtection="false">
      <alignment horizontal="center" vertical="bottom" textRotation="0" wrapText="false" indent="0" shrinkToFit="false"/>
      <protection locked="true" hidden="false"/>
    </xf>
    <xf numFmtId="183" fontId="52" fillId="0" borderId="63" xfId="0" applyFont="true" applyBorder="true" applyAlignment="false" applyProtection="false">
      <alignment horizontal="general" vertical="bottom" textRotation="0" wrapText="false" indent="0" shrinkToFit="false"/>
      <protection locked="true" hidden="false"/>
    </xf>
    <xf numFmtId="183" fontId="52" fillId="0" borderId="4" xfId="0" applyFont="true" applyBorder="true" applyAlignment="false" applyProtection="false">
      <alignment horizontal="general" vertical="bottom" textRotation="0" wrapText="false" indent="0" shrinkToFit="false"/>
      <protection locked="true" hidden="false"/>
    </xf>
    <xf numFmtId="164" fontId="51" fillId="0" borderId="62" xfId="0" applyFont="true" applyBorder="true" applyAlignment="true" applyProtection="false">
      <alignment horizontal="center" vertical="bottom" textRotation="0" wrapText="false" indent="0" shrinkToFit="false"/>
      <protection locked="true" hidden="false"/>
    </xf>
    <xf numFmtId="183" fontId="51" fillId="0" borderId="25" xfId="0" applyFont="true" applyBorder="true" applyAlignment="false" applyProtection="false">
      <alignment horizontal="general" vertical="bottom" textRotation="0" wrapText="false" indent="0" shrinkToFit="false"/>
      <protection locked="true" hidden="false"/>
    </xf>
    <xf numFmtId="183" fontId="52" fillId="0" borderId="63" xfId="0" applyFont="true" applyBorder="true" applyAlignment="true" applyProtection="false">
      <alignment horizontal="center" vertical="bottom" textRotation="0" wrapText="false" indent="0" shrinkToFit="false"/>
      <protection locked="true" hidden="false"/>
    </xf>
    <xf numFmtId="183" fontId="49"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11" fillId="0" borderId="51" xfId="0" applyFont="true" applyBorder="true" applyAlignment="true" applyProtection="false">
      <alignment horizontal="center" vertical="bottom" textRotation="0" wrapText="false" indent="0" shrinkToFit="false"/>
      <protection locked="true" hidden="false"/>
    </xf>
    <xf numFmtId="164" fontId="19" fillId="4" borderId="2" xfId="0" applyFont="true" applyBorder="true" applyAlignment="true" applyProtection="false">
      <alignment horizontal="center" vertical="bottom" textRotation="0" wrapText="false" indent="0" shrinkToFit="false"/>
      <protection locked="true" hidden="false"/>
    </xf>
    <xf numFmtId="164" fontId="53" fillId="10" borderId="53" xfId="0" applyFont="true" applyBorder="true" applyAlignment="true" applyProtection="false">
      <alignment horizontal="center" vertical="bottom" textRotation="0" wrapText="false" indent="0" shrinkToFit="false"/>
      <protection locked="true" hidden="false"/>
    </xf>
    <xf numFmtId="164" fontId="54" fillId="4" borderId="12" xfId="0" applyFont="true" applyBorder="true" applyAlignment="true" applyProtection="false">
      <alignment horizontal="general" vertical="bottom" textRotation="0" wrapText="false" indent="0" shrinkToFit="false"/>
      <protection locked="true" hidden="false"/>
    </xf>
    <xf numFmtId="164" fontId="7" fillId="4" borderId="53" xfId="0" applyFont="true" applyBorder="true" applyAlignment="true" applyProtection="false">
      <alignment horizontal="general" vertical="bottom" textRotation="0" wrapText="false" indent="0" shrinkToFit="false"/>
      <protection locked="true" hidden="false"/>
    </xf>
    <xf numFmtId="164" fontId="53" fillId="4" borderId="53" xfId="0" applyFont="true" applyBorder="true" applyAlignment="true" applyProtection="false">
      <alignment horizontal="center" vertical="bottom" textRotation="0" wrapText="false" indent="0" shrinkToFit="false"/>
      <protection locked="true" hidden="false"/>
    </xf>
    <xf numFmtId="164" fontId="11" fillId="4" borderId="53" xfId="0" applyFont="true" applyBorder="true" applyAlignment="true" applyProtection="false">
      <alignment horizontal="center" vertical="bottom" textRotation="0" wrapText="false" indent="0" shrinkToFit="false"/>
      <protection locked="true" hidden="false"/>
    </xf>
    <xf numFmtId="164" fontId="54" fillId="4" borderId="53" xfId="0" applyFont="true" applyBorder="true" applyAlignment="true" applyProtection="false">
      <alignment horizontal="general" vertical="bottom" textRotation="0" wrapText="false" indent="0" shrinkToFit="false"/>
      <protection locked="true" hidden="false"/>
    </xf>
    <xf numFmtId="164" fontId="11" fillId="4" borderId="53" xfId="0" applyFont="true" applyBorder="true" applyAlignment="false" applyProtection="false">
      <alignment horizontal="general"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false" indent="0" shrinkToFit="false"/>
      <protection locked="true" hidden="false"/>
    </xf>
    <xf numFmtId="164" fontId="17" fillId="4" borderId="6" xfId="0" applyFont="true" applyBorder="true" applyAlignment="true" applyProtection="false">
      <alignment horizontal="center" vertical="bottom" textRotation="0" wrapText="false" indent="0" shrinkToFit="false"/>
      <protection locked="true" hidden="false"/>
    </xf>
    <xf numFmtId="164" fontId="53" fillId="0" borderId="28" xfId="0" applyFont="true" applyBorder="true" applyAlignment="true" applyProtection="true">
      <alignment horizontal="center" vertical="center"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53" fillId="0" borderId="4" xfId="0" applyFont="true" applyBorder="true" applyAlignment="true" applyProtection="true">
      <alignment horizontal="center" vertical="center" textRotation="0" wrapText="true" indent="0" shrinkToFit="false"/>
      <protection locked="false" hidden="false"/>
    </xf>
    <xf numFmtId="164" fontId="53" fillId="0" borderId="8" xfId="0" applyFont="true" applyBorder="true" applyAlignment="true" applyProtection="true">
      <alignment horizontal="center" vertical="center" textRotation="0" wrapText="true" indent="0" shrinkToFit="false"/>
      <protection locked="false" hidden="false"/>
    </xf>
    <xf numFmtId="164" fontId="53" fillId="0" borderId="0" xfId="0" applyFont="true" applyBorder="true" applyAlignment="true" applyProtection="true">
      <alignment horizontal="center" vertical="bottom" textRotation="0" wrapText="false" indent="0" shrinkToFit="false"/>
      <protection locked="false" hidden="false"/>
    </xf>
    <xf numFmtId="164" fontId="11" fillId="4" borderId="41" xfId="0" applyFont="true" applyBorder="true" applyAlignment="true" applyProtection="false">
      <alignment horizontal="center" vertical="center" textRotation="0" wrapText="true" indent="0" shrinkToFit="false"/>
      <protection locked="true" hidden="false"/>
    </xf>
    <xf numFmtId="174" fontId="11" fillId="4" borderId="4" xfId="20" applyFont="true" applyBorder="true" applyAlignment="true" applyProtection="true">
      <alignment horizontal="center" vertical="center" textRotation="0" wrapText="true" indent="0" shrinkToFit="false"/>
      <protection locked="true" hidden="false"/>
    </xf>
    <xf numFmtId="164" fontId="53" fillId="4" borderId="22" xfId="0" applyFont="true" applyBorder="true" applyAlignment="true" applyProtection="false">
      <alignment horizontal="center" vertical="bottom" textRotation="0" wrapText="false" indent="0" shrinkToFit="false"/>
      <protection locked="true" hidden="false"/>
    </xf>
    <xf numFmtId="164" fontId="11" fillId="4" borderId="22" xfId="0" applyFont="true" applyBorder="true" applyAlignment="true" applyProtection="false">
      <alignment horizontal="center" vertical="bottom" textRotation="0" wrapText="false" indent="0" shrinkToFit="false"/>
      <protection locked="true" hidden="false"/>
    </xf>
    <xf numFmtId="164" fontId="11" fillId="4" borderId="23" xfId="0" applyFont="true" applyBorder="true" applyAlignment="true" applyProtection="false">
      <alignment horizontal="center" vertical="bottom" textRotation="0" wrapText="false" indent="0" shrinkToFit="false"/>
      <protection locked="true" hidden="false"/>
    </xf>
    <xf numFmtId="164" fontId="53" fillId="10" borderId="0" xfId="0" applyFont="true" applyBorder="true" applyAlignment="true" applyProtection="true">
      <alignment horizontal="center" vertical="bottom" textRotation="0" wrapText="false" indent="0" shrinkToFit="false"/>
      <protection locked="false" hidden="false"/>
    </xf>
    <xf numFmtId="164" fontId="53" fillId="4" borderId="7" xfId="0" applyFont="true" applyBorder="true" applyAlignment="true" applyProtection="true">
      <alignment horizontal="center" vertical="center" textRotation="0" wrapText="true" indent="0" shrinkToFit="false"/>
      <protection locked="false" hidden="false"/>
    </xf>
    <xf numFmtId="164" fontId="53" fillId="4" borderId="50" xfId="0" applyFont="true" applyBorder="true" applyAlignment="true" applyProtection="true">
      <alignment horizontal="center" vertical="center" textRotation="0" wrapText="true" indent="0" shrinkToFit="false"/>
      <protection locked="false" hidden="false"/>
    </xf>
    <xf numFmtId="164" fontId="55" fillId="4" borderId="4" xfId="0" applyFont="true" applyBorder="true" applyAlignment="true" applyProtection="true">
      <alignment horizontal="center" vertical="center" textRotation="0" wrapText="true" indent="0" shrinkToFit="false"/>
      <protection locked="false" hidden="false"/>
    </xf>
    <xf numFmtId="164" fontId="53" fillId="4" borderId="4" xfId="0" applyFont="true" applyBorder="true" applyAlignment="true" applyProtection="true">
      <alignment horizontal="center" vertical="center" textRotation="0" wrapText="true" indent="0" shrinkToFit="false"/>
      <protection locked="false" hidden="false"/>
    </xf>
    <xf numFmtId="164" fontId="11" fillId="4" borderId="50" xfId="0" applyFont="true" applyBorder="true" applyAlignment="true" applyProtection="true">
      <alignment horizontal="center" vertical="center" textRotation="0" wrapText="true" indent="0" shrinkToFit="false"/>
      <protection locked="false" hidden="false"/>
    </xf>
    <xf numFmtId="164" fontId="53" fillId="4" borderId="0" xfId="0" applyFont="true" applyBorder="true" applyAlignment="true" applyProtection="true">
      <alignment horizontal="center" vertical="center" textRotation="0" wrapText="true" indent="0" shrinkToFit="false"/>
      <protection locked="false" hidden="false"/>
    </xf>
    <xf numFmtId="164" fontId="56" fillId="4" borderId="4" xfId="0" applyFont="true" applyBorder="true" applyAlignment="true" applyProtection="true">
      <alignment horizontal="center" vertical="center" textRotation="0" wrapText="true" indent="0" shrinkToFit="false"/>
      <protection locked="false" hidden="false"/>
    </xf>
    <xf numFmtId="164" fontId="17" fillId="4" borderId="50" xfId="0" applyFont="true" applyBorder="true" applyAlignment="true" applyProtection="true">
      <alignment horizontal="center" vertical="center" textRotation="0" wrapText="true" indent="0" shrinkToFit="false"/>
      <protection locked="false" hidden="false"/>
    </xf>
    <xf numFmtId="164" fontId="17" fillId="4" borderId="4" xfId="0" applyFont="true" applyBorder="true" applyAlignment="true" applyProtection="true">
      <alignment horizontal="center" vertical="center" textRotation="0" wrapText="true" indent="0" shrinkToFit="false"/>
      <protection locked="false" hidden="false"/>
    </xf>
    <xf numFmtId="164" fontId="56" fillId="4" borderId="8" xfId="0" applyFont="true" applyBorder="true" applyAlignment="true" applyProtection="true">
      <alignment horizontal="center" vertical="center" textRotation="0" wrapText="true" indent="0" shrinkToFit="false"/>
      <protection locked="false" hidden="false"/>
    </xf>
    <xf numFmtId="164" fontId="11" fillId="0" borderId="52" xfId="0" applyFont="true" applyBorder="true" applyAlignment="true" applyProtection="true">
      <alignment horizontal="center" vertical="center" textRotation="0" wrapText="true" indent="0" shrinkToFit="false"/>
      <protection locked="false" hidden="false"/>
    </xf>
    <xf numFmtId="164" fontId="17" fillId="0" borderId="17" xfId="0" applyFont="true" applyBorder="true" applyAlignment="false" applyProtection="true">
      <alignment horizontal="general" vertical="bottom" textRotation="0" wrapText="false" indent="0" shrinkToFit="false"/>
      <protection locked="false" hidden="false"/>
    </xf>
    <xf numFmtId="168" fontId="11" fillId="0" borderId="18" xfId="0" applyFont="true" applyBorder="true" applyAlignment="true" applyProtection="true">
      <alignment horizontal="center" vertical="bottom" textRotation="0" wrapText="false" indent="0" shrinkToFit="false"/>
      <protection locked="false" hidden="false"/>
    </xf>
    <xf numFmtId="168" fontId="11" fillId="0" borderId="33" xfId="0" applyFont="true" applyBorder="true" applyAlignment="true" applyProtection="true">
      <alignment horizontal="center" vertical="bottom" textRotation="0" wrapText="false" indent="0" shrinkToFit="false"/>
      <protection locked="false" hidden="false"/>
    </xf>
    <xf numFmtId="168" fontId="53" fillId="0" borderId="0" xfId="0" applyFont="true" applyBorder="true" applyAlignment="true" applyProtection="true">
      <alignment horizontal="center" vertical="bottom" textRotation="0" wrapText="false" indent="0" shrinkToFit="false"/>
      <protection locked="false" hidden="false"/>
    </xf>
    <xf numFmtId="164" fontId="11" fillId="4" borderId="7" xfId="0" applyFont="true" applyBorder="true" applyAlignment="true" applyProtection="false">
      <alignment horizontal="general" vertical="center" textRotation="0" wrapText="false" indent="0" shrinkToFit="false"/>
      <protection locked="true" hidden="false"/>
    </xf>
    <xf numFmtId="168" fontId="56" fillId="4" borderId="4" xfId="0" applyFont="true" applyBorder="true" applyAlignment="true" applyProtection="false">
      <alignment horizontal="center" vertical="center" textRotation="0" wrapText="true" indent="0" shrinkToFit="false"/>
      <protection locked="true" hidden="false"/>
    </xf>
    <xf numFmtId="164" fontId="53" fillId="4" borderId="52" xfId="0" applyFont="true" applyBorder="true" applyAlignment="true" applyProtection="false">
      <alignment horizontal="center" vertical="center" textRotation="0" wrapText="true" indent="0" shrinkToFit="false"/>
      <protection locked="true" hidden="false"/>
    </xf>
    <xf numFmtId="164" fontId="53" fillId="4" borderId="4" xfId="0" applyFont="true" applyBorder="true" applyAlignment="true" applyProtection="false">
      <alignment horizontal="center" vertical="center" textRotation="0" wrapText="tru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68" fontId="53" fillId="10" borderId="0" xfId="0" applyFont="true" applyBorder="true" applyAlignment="true" applyProtection="true">
      <alignment horizontal="center" vertical="bottom" textRotation="0" wrapText="false" indent="0" shrinkToFit="false"/>
      <protection locked="false" hidden="false"/>
    </xf>
    <xf numFmtId="164" fontId="17" fillId="4" borderId="31" xfId="0" applyFont="true" applyBorder="true" applyAlignment="false" applyProtection="true">
      <alignment horizontal="general" vertical="bottom" textRotation="0" wrapText="false" indent="0" shrinkToFit="false"/>
      <protection locked="false" hidden="false"/>
    </xf>
    <xf numFmtId="164" fontId="17" fillId="4" borderId="61" xfId="0" applyFont="true" applyBorder="true" applyAlignment="false" applyProtection="true">
      <alignment horizontal="general" vertical="bottom" textRotation="0" wrapText="false" indent="0" shrinkToFit="false"/>
      <protection locked="false" hidden="false"/>
    </xf>
    <xf numFmtId="164" fontId="56" fillId="4" borderId="18" xfId="0" applyFont="true" applyBorder="true" applyAlignment="false" applyProtection="true">
      <alignment horizontal="general" vertical="bottom" textRotation="0" wrapText="false" indent="0" shrinkToFit="false"/>
      <protection locked="false" hidden="false"/>
    </xf>
    <xf numFmtId="168" fontId="53" fillId="4" borderId="21" xfId="0" applyFont="true" applyBorder="true" applyAlignment="true" applyProtection="true">
      <alignment horizontal="center" vertical="bottom" textRotation="0" wrapText="false" indent="0" shrinkToFit="false"/>
      <protection locked="false" hidden="false"/>
    </xf>
    <xf numFmtId="168" fontId="11" fillId="4" borderId="21" xfId="0" applyFont="true" applyBorder="true" applyAlignment="true" applyProtection="true">
      <alignment horizontal="center" vertical="bottom" textRotation="0" wrapText="false" indent="0" shrinkToFit="false"/>
      <protection locked="false" hidden="false"/>
    </xf>
    <xf numFmtId="168" fontId="53" fillId="4" borderId="0" xfId="0" applyFont="true" applyBorder="true" applyAlignment="true" applyProtection="true">
      <alignment horizontal="center" vertical="bottom" textRotation="0" wrapText="false" indent="0" shrinkToFit="false"/>
      <protection locked="false" hidden="false"/>
    </xf>
    <xf numFmtId="164" fontId="17" fillId="4" borderId="18" xfId="0" applyFont="true" applyBorder="true" applyAlignment="false" applyProtection="true">
      <alignment horizontal="general" vertical="bottom" textRotation="0" wrapText="false" indent="0" shrinkToFit="false"/>
      <protection locked="false" hidden="false"/>
    </xf>
    <xf numFmtId="168" fontId="17" fillId="4" borderId="18" xfId="0" applyFont="true" applyBorder="true" applyAlignment="true" applyProtection="true">
      <alignment horizontal="center" vertical="bottom" textRotation="0" wrapText="false" indent="0" shrinkToFit="false"/>
      <protection locked="false" hidden="false"/>
    </xf>
    <xf numFmtId="168" fontId="17" fillId="4" borderId="33" xfId="0" applyFont="true" applyBorder="true" applyAlignment="true" applyProtection="true">
      <alignment horizontal="center" vertical="bottom" textRotation="0" wrapText="false" indent="0" shrinkToFit="false"/>
      <protection locked="false" hidden="false"/>
    </xf>
    <xf numFmtId="168" fontId="11" fillId="5" borderId="57" xfId="0" applyFont="true" applyBorder="true" applyAlignment="true" applyProtection="true">
      <alignment horizontal="center" vertical="bottom" textRotation="0" wrapText="false" indent="0" shrinkToFit="false"/>
      <protection locked="false" hidden="false"/>
    </xf>
    <xf numFmtId="164" fontId="11" fillId="0" borderId="17" xfId="0" applyFont="true" applyBorder="true" applyAlignment="false" applyProtection="true">
      <alignment horizontal="general" vertical="bottom" textRotation="0" wrapText="false" indent="0" shrinkToFit="false"/>
      <protection locked="false" hidden="false"/>
    </xf>
    <xf numFmtId="168" fontId="57" fillId="0" borderId="18" xfId="0" applyFont="true" applyBorder="true" applyAlignment="true" applyProtection="true">
      <alignment horizontal="center" vertical="bottom" textRotation="0" wrapText="false" indent="0" shrinkToFit="false"/>
      <protection locked="false" hidden="false"/>
    </xf>
    <xf numFmtId="164" fontId="53" fillId="4" borderId="41" xfId="0" applyFont="true" applyBorder="true" applyAlignment="false" applyProtection="false">
      <alignment horizontal="general" vertical="bottom" textRotation="0" wrapText="false" indent="0" shrinkToFit="false"/>
      <protection locked="true" hidden="false"/>
    </xf>
    <xf numFmtId="175" fontId="56" fillId="4" borderId="57" xfId="19" applyFont="true" applyBorder="true" applyAlignment="true" applyProtection="true">
      <alignment horizontal="center" vertical="bottom" textRotation="0" wrapText="false" indent="0" shrinkToFit="false"/>
      <protection locked="true" hidden="false"/>
    </xf>
    <xf numFmtId="173" fontId="53" fillId="4" borderId="57" xfId="20" applyFont="true" applyBorder="true" applyAlignment="true" applyProtection="true">
      <alignment horizontal="center" vertical="bottom" textRotation="0" wrapText="false" indent="0" shrinkToFit="false"/>
      <protection locked="true" hidden="false"/>
    </xf>
    <xf numFmtId="175" fontId="53" fillId="4" borderId="18" xfId="0" applyFont="true" applyBorder="true" applyAlignment="true" applyProtection="false">
      <alignment horizontal="center" vertical="bottom" textRotation="0" wrapText="false" indent="0" shrinkToFit="false"/>
      <protection locked="true" hidden="false"/>
    </xf>
    <xf numFmtId="168" fontId="53" fillId="4" borderId="42" xfId="0" applyFont="true" applyBorder="true" applyAlignment="true" applyProtection="true">
      <alignment horizontal="center" vertical="bottom" textRotation="0" wrapText="false" indent="0" shrinkToFit="false"/>
      <protection locked="false" hidden="false"/>
    </xf>
    <xf numFmtId="164" fontId="11" fillId="4" borderId="31" xfId="0" applyFont="true" applyBorder="true" applyAlignment="false" applyProtection="true">
      <alignment horizontal="general" vertical="bottom" textRotation="0" wrapText="false" indent="0" shrinkToFit="false"/>
      <protection locked="false" hidden="false"/>
    </xf>
    <xf numFmtId="168" fontId="11" fillId="4" borderId="61" xfId="0" applyFont="true" applyBorder="true" applyAlignment="true" applyProtection="true">
      <alignment horizontal="center" vertical="bottom" textRotation="0" wrapText="false" indent="0" shrinkToFit="false"/>
      <protection locked="false" hidden="false"/>
    </xf>
    <xf numFmtId="168" fontId="55" fillId="4" borderId="18" xfId="0" applyFont="true" applyBorder="true" applyAlignment="true" applyProtection="true">
      <alignment horizontal="center" vertical="bottom" textRotation="0" wrapText="false" indent="0" shrinkToFit="false"/>
      <protection locked="false" hidden="false"/>
    </xf>
    <xf numFmtId="168" fontId="53" fillId="4" borderId="18" xfId="0" applyFont="true" applyBorder="true" applyAlignment="true" applyProtection="true">
      <alignment horizontal="center" vertical="bottom" textRotation="0" wrapText="false" indent="0" shrinkToFit="false"/>
      <protection locked="false" hidden="false"/>
    </xf>
    <xf numFmtId="168" fontId="11" fillId="4" borderId="18" xfId="0" applyFont="true" applyBorder="true" applyAlignment="true" applyProtection="true">
      <alignment horizontal="center" vertical="bottom" textRotation="0" wrapText="false" indent="0" shrinkToFit="false"/>
      <protection locked="false" hidden="false"/>
    </xf>
    <xf numFmtId="164" fontId="11" fillId="4" borderId="18" xfId="0" applyFont="true" applyBorder="true" applyAlignment="false" applyProtection="true">
      <alignment horizontal="general" vertical="bottom" textRotation="0" wrapText="false" indent="0" shrinkToFit="false"/>
      <protection locked="false" hidden="false"/>
    </xf>
    <xf numFmtId="168" fontId="56" fillId="4" borderId="18" xfId="0" applyFont="true" applyBorder="true" applyAlignment="true" applyProtection="true">
      <alignment horizontal="center" vertical="bottom" textRotation="0" wrapText="false" indent="0" shrinkToFit="false"/>
      <protection locked="false" hidden="false"/>
    </xf>
    <xf numFmtId="168" fontId="17" fillId="4" borderId="18" xfId="0" applyFont="true" applyBorder="true" applyAlignment="false" applyProtection="true">
      <alignment horizontal="general" vertical="bottom" textRotation="0" wrapText="false" indent="0" shrinkToFit="false"/>
      <protection locked="false" hidden="false"/>
    </xf>
    <xf numFmtId="164" fontId="53" fillId="4" borderId="31" xfId="0" applyFont="true" applyBorder="true" applyAlignment="false" applyProtection="false">
      <alignment horizontal="general" vertical="bottom" textRotation="0" wrapText="false" indent="0" shrinkToFit="false"/>
      <protection locked="true" hidden="false"/>
    </xf>
    <xf numFmtId="168" fontId="53" fillId="4" borderId="33" xfId="0" applyFont="true" applyBorder="true" applyAlignment="true" applyProtection="true">
      <alignment horizontal="center" vertical="bottom" textRotation="0" wrapText="false" indent="0" shrinkToFit="false"/>
      <protection locked="false" hidden="false"/>
    </xf>
    <xf numFmtId="173" fontId="11" fillId="0" borderId="18" xfId="0" applyFont="true" applyBorder="true" applyAlignment="true" applyProtection="true">
      <alignment horizontal="center" vertical="bottom" textRotation="0" wrapText="false" indent="0" shrinkToFit="false"/>
      <protection locked="true" hidden="false"/>
    </xf>
    <xf numFmtId="164" fontId="53" fillId="4" borderId="34" xfId="0" applyFont="true" applyBorder="true" applyAlignment="false" applyProtection="false">
      <alignment horizontal="general" vertical="bottom" textRotation="0" wrapText="false" indent="0" shrinkToFit="false"/>
      <protection locked="true" hidden="false"/>
    </xf>
    <xf numFmtId="175" fontId="56" fillId="4" borderId="58" xfId="19" applyFont="true" applyBorder="true" applyAlignment="true" applyProtection="true">
      <alignment horizontal="center" vertical="bottom" textRotation="0" wrapText="false" indent="0" shrinkToFit="false"/>
      <protection locked="true" hidden="false"/>
    </xf>
    <xf numFmtId="173" fontId="53" fillId="4" borderId="58" xfId="20" applyFont="true" applyBorder="true" applyAlignment="true" applyProtection="true">
      <alignment horizontal="center" vertical="bottom" textRotation="0" wrapText="false" indent="0" shrinkToFit="false"/>
      <protection locked="true" hidden="false"/>
    </xf>
    <xf numFmtId="172" fontId="53" fillId="4" borderId="25" xfId="0" applyFont="true" applyBorder="true" applyAlignment="true" applyProtection="false">
      <alignment horizontal="center" vertical="bottom" textRotation="0" wrapText="false" indent="0" shrinkToFit="false"/>
      <protection locked="true" hidden="false"/>
    </xf>
    <xf numFmtId="168" fontId="53" fillId="4" borderId="35" xfId="0" applyFont="true" applyBorder="true" applyAlignment="true" applyProtection="true">
      <alignment horizontal="center" vertical="bottom" textRotation="0" wrapText="false" indent="0" shrinkToFit="false"/>
      <protection locked="false" hidden="false"/>
    </xf>
    <xf numFmtId="164" fontId="56" fillId="4" borderId="18" xfId="0" applyFont="true" applyBorder="true" applyAlignment="true" applyProtection="false">
      <alignment horizontal="center" vertical="bottom" textRotation="0" wrapText="false" indent="0" shrinkToFit="false"/>
      <protection locked="true" hidden="false"/>
    </xf>
    <xf numFmtId="164" fontId="17" fillId="4" borderId="18" xfId="0" applyFont="true" applyBorder="true" applyAlignment="true" applyProtection="false">
      <alignment horizontal="center" vertical="bottom" textRotation="0" wrapText="false" indent="0" shrinkToFit="false"/>
      <protection locked="true" hidden="false"/>
    </xf>
    <xf numFmtId="164" fontId="17" fillId="4" borderId="33" xfId="0" applyFont="true" applyBorder="true" applyAlignment="true" applyProtection="false">
      <alignment horizontal="center" vertical="bottom" textRotation="0" wrapText="false" indent="0" shrinkToFit="false"/>
      <protection locked="true" hidden="false"/>
    </xf>
    <xf numFmtId="164" fontId="11" fillId="5" borderId="57" xfId="0" applyFont="true" applyBorder="true" applyAlignment="true" applyProtection="false">
      <alignment horizontal="center" vertical="bottom" textRotation="0" wrapText="false" indent="0" shrinkToFit="false"/>
      <protection locked="true" hidden="false"/>
    </xf>
    <xf numFmtId="168" fontId="57" fillId="0" borderId="33" xfId="0" applyFont="true" applyBorder="true" applyAlignment="true" applyProtection="true">
      <alignment horizontal="center" vertical="bottom" textRotation="0" wrapText="false" indent="0" shrinkToFit="false"/>
      <protection locked="false" hidden="false"/>
    </xf>
    <xf numFmtId="164" fontId="11" fillId="4" borderId="36" xfId="0" applyFont="true" applyBorder="true" applyAlignment="false" applyProtection="false">
      <alignment horizontal="general" vertical="bottom" textRotation="0" wrapText="false" indent="0" shrinkToFit="false"/>
      <protection locked="true" hidden="false"/>
    </xf>
    <xf numFmtId="164" fontId="11" fillId="4" borderId="64" xfId="0" applyFont="true" applyBorder="true" applyAlignment="false" applyProtection="false">
      <alignment horizontal="general" vertical="bottom" textRotation="0" wrapText="false" indent="0" shrinkToFit="false"/>
      <protection locked="true" hidden="false"/>
    </xf>
    <xf numFmtId="164" fontId="11" fillId="4" borderId="65" xfId="0" applyFont="true" applyBorder="true" applyAlignment="false" applyProtection="false">
      <alignment horizontal="general" vertical="bottom" textRotation="0" wrapText="false" indent="0" shrinkToFit="false"/>
      <protection locked="true" hidden="false"/>
    </xf>
    <xf numFmtId="164" fontId="53" fillId="4" borderId="65" xfId="0" applyFont="true" applyBorder="true" applyAlignment="true" applyProtection="false">
      <alignment horizontal="center" vertical="bottom" textRotation="0" wrapText="false" indent="0" shrinkToFit="false"/>
      <protection locked="true" hidden="false"/>
    </xf>
    <xf numFmtId="173" fontId="9" fillId="4" borderId="37" xfId="20" applyFont="true" applyBorder="true" applyAlignment="true" applyProtection="true">
      <alignment horizontal="center" vertical="bottom" textRotation="0" wrapText="false" indent="0" shrinkToFit="false"/>
      <protection locked="true" hidden="false"/>
    </xf>
    <xf numFmtId="175" fontId="55" fillId="4" borderId="18" xfId="19" applyFont="true" applyBorder="true" applyAlignment="true" applyProtection="true">
      <alignment horizontal="center" vertical="bottom" textRotation="0" wrapText="false" indent="0" shrinkToFit="false"/>
      <protection locked="false" hidden="false"/>
    </xf>
    <xf numFmtId="168" fontId="57" fillId="0" borderId="18" xfId="0" applyFont="true" applyBorder="true" applyAlignment="true" applyProtection="true">
      <alignment horizontal="center" vertical="bottom" textRotation="0" wrapText="false" indent="0" shrinkToFit="false"/>
      <protection locked="false" hidden="false"/>
    </xf>
    <xf numFmtId="164" fontId="53" fillId="10" borderId="17" xfId="0" applyFont="true" applyBorder="true" applyAlignment="true" applyProtection="false">
      <alignment horizontal="center" vertical="bottom" textRotation="0" wrapText="false" indent="0" shrinkToFit="false"/>
      <protection locked="true" hidden="false"/>
    </xf>
    <xf numFmtId="164" fontId="53" fillId="10" borderId="0" xfId="0" applyFont="true" applyBorder="true" applyAlignment="true" applyProtection="false">
      <alignment horizontal="center" vertical="bottom" textRotation="0" wrapText="false" indent="0" shrinkToFit="false"/>
      <protection locked="true" hidden="false"/>
    </xf>
    <xf numFmtId="164" fontId="53" fillId="18" borderId="0" xfId="0" applyFont="true" applyBorder="true" applyAlignment="true" applyProtection="false">
      <alignment horizontal="center" vertical="bottom" textRotation="0" wrapText="false" indent="0" shrinkToFit="false"/>
      <protection locked="true" hidden="false"/>
    </xf>
    <xf numFmtId="168" fontId="53" fillId="10" borderId="17" xfId="0" applyFont="true" applyBorder="true" applyAlignment="true" applyProtection="true">
      <alignment horizontal="center" vertical="bottom" textRotation="0" wrapText="false" indent="0" shrinkToFit="false"/>
      <protection locked="false" hidden="false"/>
    </xf>
    <xf numFmtId="168" fontId="53" fillId="18" borderId="0" xfId="0" applyFont="true" applyBorder="true" applyAlignment="true" applyProtection="true">
      <alignment horizontal="center" vertical="bottom" textRotation="0" wrapText="false" indent="0" shrinkToFit="false"/>
      <protection locked="false" hidden="false"/>
    </xf>
    <xf numFmtId="164" fontId="11" fillId="0" borderId="24" xfId="0" applyFont="true" applyBorder="true" applyAlignment="false" applyProtection="true">
      <alignment horizontal="general" vertical="bottom" textRotation="0" wrapText="false" indent="0" shrinkToFit="false"/>
      <protection locked="false" hidden="false"/>
    </xf>
    <xf numFmtId="168" fontId="57" fillId="0" borderId="25" xfId="0" applyFont="true" applyBorder="true" applyAlignment="true" applyProtection="true">
      <alignment horizontal="center" vertical="bottom" textRotation="0" wrapText="false" indent="0" shrinkToFit="false"/>
      <protection locked="false" hidden="false"/>
    </xf>
    <xf numFmtId="168" fontId="57" fillId="0" borderId="25" xfId="0" applyFont="true" applyBorder="true" applyAlignment="true" applyProtection="true">
      <alignment horizontal="center" vertical="bottom" textRotation="0" wrapText="false" indent="0" shrinkToFit="false"/>
      <protection locked="false" hidden="false"/>
    </xf>
    <xf numFmtId="168" fontId="57" fillId="0" borderId="35" xfId="0" applyFont="true" applyBorder="true" applyAlignment="true" applyProtection="true">
      <alignment horizontal="center" vertical="bottom" textRotation="0" wrapText="false" indent="0" shrinkToFit="false"/>
      <protection locked="false" hidden="false"/>
    </xf>
    <xf numFmtId="168" fontId="56" fillId="4" borderId="33" xfId="0" applyFont="true" applyBorder="true" applyAlignment="true" applyProtection="true">
      <alignment horizontal="center" vertical="bottom" textRotation="0" wrapText="false" indent="0" shrinkToFit="false"/>
      <protection locked="fals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68" fontId="11" fillId="0" borderId="21" xfId="0" applyFont="true" applyBorder="true" applyAlignment="true" applyProtection="true">
      <alignment horizontal="center" vertical="bottom" textRotation="0" wrapText="false" indent="0" shrinkToFit="false"/>
      <protection locked="false" hidden="false"/>
    </xf>
    <xf numFmtId="168" fontId="11" fillId="0" borderId="21" xfId="0" applyFont="true" applyBorder="true" applyAlignment="true" applyProtection="true">
      <alignment horizontal="center" vertical="bottom" textRotation="0" wrapText="false" indent="0" shrinkToFit="false"/>
      <protection locked="false" hidden="false"/>
    </xf>
    <xf numFmtId="168" fontId="11" fillId="0" borderId="42" xfId="0" applyFont="true" applyBorder="true" applyAlignment="true" applyProtection="true">
      <alignment horizontal="center" vertical="bottom" textRotation="0" wrapText="false" indent="0" shrinkToFit="false"/>
      <protection locked="false" hidden="false"/>
    </xf>
    <xf numFmtId="175" fontId="53" fillId="4" borderId="18" xfId="19" applyFont="true" applyBorder="true" applyAlignment="true" applyProtection="true">
      <alignment horizontal="center" vertical="bottom" textRotation="0" wrapText="false" indent="0" shrinkToFit="false"/>
      <protection locked="false" hidden="false"/>
    </xf>
    <xf numFmtId="168" fontId="11" fillId="4" borderId="57" xfId="0" applyFont="true" applyBorder="true" applyAlignment="true" applyProtection="true">
      <alignment horizontal="center" vertical="bottom" textRotation="0" wrapText="false" indent="0" shrinkToFit="false"/>
      <protection locked="false" hidden="false"/>
    </xf>
    <xf numFmtId="175" fontId="9" fillId="4" borderId="18" xfId="19" applyFont="true" applyBorder="true" applyAlignment="true" applyProtection="true">
      <alignment horizontal="center" vertical="bottom" textRotation="0" wrapText="false" indent="0" shrinkToFit="false"/>
      <protection locked="false" hidden="false"/>
    </xf>
    <xf numFmtId="164" fontId="17" fillId="0" borderId="28" xfId="0" applyFont="true" applyBorder="true" applyAlignment="false" applyProtection="true">
      <alignment horizontal="general" vertical="bottom" textRotation="0" wrapText="false" indent="0" shrinkToFit="false"/>
      <protection locked="false" hidden="false"/>
    </xf>
    <xf numFmtId="168" fontId="11" fillId="0" borderId="4" xfId="0" applyFont="true" applyBorder="true" applyAlignment="true" applyProtection="true">
      <alignment horizontal="center" vertical="bottom" textRotation="0" wrapText="false" indent="0" shrinkToFit="false"/>
      <protection locked="false" hidden="false"/>
    </xf>
    <xf numFmtId="168" fontId="57" fillId="5" borderId="4" xfId="0" applyFont="true" applyBorder="true" applyAlignment="true" applyProtection="true">
      <alignment horizontal="center" vertical="bottom" textRotation="0" wrapText="false" indent="0" shrinkToFit="false"/>
      <protection locked="false" hidden="false"/>
    </xf>
    <xf numFmtId="168" fontId="57" fillId="5" borderId="8" xfId="0" applyFont="true" applyBorder="true" applyAlignment="true" applyProtection="true">
      <alignment horizontal="center" vertical="bottom" textRotation="0" wrapText="false" indent="0" shrinkToFit="false"/>
      <protection locked="false" hidden="false"/>
    </xf>
    <xf numFmtId="175" fontId="58" fillId="4" borderId="25" xfId="19" applyFont="true" applyBorder="true" applyAlignment="true" applyProtection="true">
      <alignment horizontal="center" vertical="bottom" textRotation="0" wrapText="false" indent="0" shrinkToFit="false"/>
      <protection locked="false" hidden="false"/>
    </xf>
    <xf numFmtId="164" fontId="17" fillId="4" borderId="25" xfId="0" applyFont="true" applyBorder="true" applyAlignment="false" applyProtection="true">
      <alignment horizontal="general" vertical="bottom" textRotation="0" wrapText="false" indent="0" shrinkToFit="false"/>
      <protection locked="false" hidden="false"/>
    </xf>
    <xf numFmtId="168" fontId="11" fillId="4" borderId="25" xfId="0" applyFont="true" applyBorder="true" applyAlignment="true" applyProtection="true">
      <alignment horizontal="center" vertical="bottom" textRotation="0" wrapText="false" indent="0" shrinkToFit="false"/>
      <protection locked="false" hidden="false"/>
    </xf>
    <xf numFmtId="168" fontId="11" fillId="4" borderId="35" xfId="0" applyFont="true" applyBorder="true" applyAlignment="true" applyProtection="true">
      <alignment horizontal="center" vertical="bottom" textRotation="0" wrapText="false" indent="0" shrinkToFit="false"/>
      <protection locked="false" hidden="false"/>
    </xf>
    <xf numFmtId="168" fontId="11" fillId="4" borderId="58" xfId="0" applyFont="true" applyBorder="true" applyAlignment="true" applyProtection="true">
      <alignment horizontal="center" vertical="bottom" textRotation="0" wrapText="false" indent="0" shrinkToFit="false"/>
      <protection locked="false" hidden="false"/>
    </xf>
    <xf numFmtId="168" fontId="11" fillId="5" borderId="21" xfId="0" applyFont="true" applyBorder="true" applyAlignment="true" applyProtection="true">
      <alignment horizontal="center" vertical="bottom" textRotation="0" wrapText="false" indent="0" shrinkToFit="false"/>
      <protection locked="false" hidden="false"/>
    </xf>
    <xf numFmtId="168" fontId="11" fillId="5" borderId="42"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false">
      <alignment horizontal="center" vertical="bottom" textRotation="0" wrapText="false" indent="0" shrinkToFit="false"/>
      <protection locked="true" hidden="false"/>
    </xf>
    <xf numFmtId="164" fontId="11" fillId="4" borderId="10" xfId="0" applyFont="true" applyBorder="true" applyAlignment="true" applyProtection="false">
      <alignment horizontal="center" vertical="bottom" textRotation="0" wrapText="false" indent="0" shrinkToFit="false"/>
      <protection locked="true" hidden="false"/>
    </xf>
    <xf numFmtId="168" fontId="11" fillId="4" borderId="10" xfId="0" applyFont="true" applyBorder="true" applyAlignment="true" applyProtection="false">
      <alignment horizontal="center" vertical="bottom" textRotation="0" wrapText="false" indent="0" shrinkToFit="false"/>
      <protection locked="true" hidden="false"/>
    </xf>
    <xf numFmtId="168" fontId="17" fillId="4" borderId="10" xfId="0" applyFont="true" applyBorder="true" applyAlignment="true" applyProtection="false">
      <alignment horizontal="center" vertical="bottom" textRotation="0" wrapText="false" indent="0" shrinkToFit="false"/>
      <protection locked="true" hidden="false"/>
    </xf>
    <xf numFmtId="168" fontId="11" fillId="4" borderId="65" xfId="0" applyFont="true" applyBorder="true" applyAlignment="true" applyProtection="false">
      <alignment horizontal="center" vertical="bottom" textRotation="0" wrapText="false" indent="0" shrinkToFit="false"/>
      <protection locked="true" hidden="false"/>
    </xf>
    <xf numFmtId="168" fontId="17" fillId="4" borderId="11" xfId="0" applyFont="true" applyBorder="true" applyAlignment="true" applyProtection="false">
      <alignment horizontal="center" vertical="bottom" textRotation="0" wrapText="false" indent="0" shrinkToFit="false"/>
      <protection locked="true" hidden="false"/>
    </xf>
    <xf numFmtId="168" fontId="17" fillId="4" borderId="52" xfId="0" applyFont="true" applyBorder="true" applyAlignment="true" applyProtection="false">
      <alignment horizontal="center" vertical="bottom" textRotation="0" wrapText="false" indent="0" shrinkToFit="false"/>
      <protection locked="true" hidden="false"/>
    </xf>
    <xf numFmtId="168" fontId="11" fillId="5" borderId="25" xfId="0" applyFont="true" applyBorder="true" applyAlignment="true" applyProtection="true">
      <alignment horizontal="center" vertical="bottom" textRotation="0" wrapText="false" indent="0" shrinkToFit="false"/>
      <protection locked="false" hidden="false"/>
    </xf>
    <xf numFmtId="168" fontId="11" fillId="5" borderId="35" xfId="0" applyFont="true" applyBorder="true" applyAlignment="true" applyProtection="true">
      <alignment horizontal="center" vertical="bottom" textRotation="0" wrapText="false" indent="0" shrinkToFit="false"/>
      <protection locked="false" hidden="false"/>
    </xf>
    <xf numFmtId="164" fontId="11" fillId="10" borderId="0" xfId="0" applyFont="true" applyBorder="true" applyAlignment="false" applyProtection="false">
      <alignment horizontal="general" vertical="bottom" textRotation="0" wrapText="false" indent="0" shrinkToFit="false"/>
      <protection locked="true" hidden="false"/>
    </xf>
    <xf numFmtId="164" fontId="11" fillId="10" borderId="0" xfId="0" applyFont="true" applyBorder="true" applyAlignment="true" applyProtection="false">
      <alignment horizontal="center" vertical="bottom" textRotation="0" wrapText="false" indent="0" shrinkToFit="false"/>
      <protection locked="true" hidden="false"/>
    </xf>
    <xf numFmtId="164" fontId="11" fillId="10" borderId="19" xfId="0" applyFont="true" applyBorder="true" applyAlignment="false" applyProtection="false">
      <alignment horizontal="general" vertical="bottom" textRotation="0" wrapText="false" indent="0" shrinkToFit="false"/>
      <protection locked="true" hidden="false"/>
    </xf>
    <xf numFmtId="164" fontId="5" fillId="10" borderId="0"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false" applyProtection="true">
      <alignment horizontal="general" vertical="bottom" textRotation="0" wrapText="false" indent="0" shrinkToFit="false"/>
      <protection locked="false" hidden="false"/>
    </xf>
    <xf numFmtId="168" fontId="11" fillId="0" borderId="25" xfId="0" applyFont="true" applyBorder="true" applyAlignment="true" applyProtection="true">
      <alignment horizontal="center" vertical="bottom" textRotation="0" wrapText="false" indent="0" shrinkToFit="false"/>
      <protection locked="false" hidden="false"/>
    </xf>
    <xf numFmtId="164" fontId="53" fillId="10" borderId="0" xfId="0" applyFont="true" applyBorder="false" applyAlignment="true" applyProtection="false">
      <alignment horizontal="center" vertical="bottom" textRotation="0" wrapText="false" indent="0" shrinkToFit="false"/>
      <protection locked="true" hidden="false"/>
    </xf>
    <xf numFmtId="164" fontId="7" fillId="10" borderId="0" xfId="0" applyFont="true" applyBorder="true" applyAlignment="true" applyProtection="false">
      <alignment horizontal="general" vertical="bottom" textRotation="0" wrapText="false" indent="0" shrinkToFit="false"/>
      <protection locked="true" hidden="false"/>
    </xf>
    <xf numFmtId="174" fontId="11" fillId="10" borderId="0" xfId="20" applyFont="true" applyBorder="true" applyAlignment="true" applyProtection="true">
      <alignment horizontal="center" vertical="bottom" textRotation="0" wrapText="false" indent="0" shrinkToFit="false"/>
      <protection locked="true" hidden="false"/>
    </xf>
    <xf numFmtId="164" fontId="11" fillId="0" borderId="24" xfId="0" applyFont="true" applyBorder="true" applyAlignment="true" applyProtection="true">
      <alignment horizontal="right" vertical="bottom" textRotation="0" wrapText="false" indent="0" shrinkToFit="false"/>
      <protection locked="false" hidden="false"/>
    </xf>
    <xf numFmtId="168" fontId="11" fillId="0" borderId="35" xfId="0" applyFont="true" applyBorder="true" applyAlignment="true" applyProtection="true">
      <alignment horizontal="center" vertical="bottom" textRotation="0" wrapText="false" indent="0" shrinkToFit="false"/>
      <protection locked="false" hidden="false"/>
    </xf>
    <xf numFmtId="164" fontId="11" fillId="10" borderId="0" xfId="0" applyFont="true" applyBorder="true" applyAlignment="true" applyProtection="false">
      <alignment horizontal="general" vertical="center" textRotation="0" wrapText="false" indent="0" shrinkToFit="false"/>
      <protection locked="true" hidden="false"/>
    </xf>
    <xf numFmtId="168" fontId="11" fillId="10" borderId="0" xfId="0" applyFont="true" applyBorder="true" applyAlignment="true" applyProtection="false">
      <alignment horizontal="center" vertical="center" textRotation="0" wrapText="true" indent="0" shrinkToFit="false"/>
      <protection locked="true" hidden="false"/>
    </xf>
    <xf numFmtId="164" fontId="53" fillId="10" borderId="0" xfId="0" applyFont="true" applyBorder="true" applyAlignment="true" applyProtection="false">
      <alignment horizontal="center" vertical="center" textRotation="0" wrapText="true" indent="0" shrinkToFit="false"/>
      <protection locked="true" hidden="false"/>
    </xf>
    <xf numFmtId="168" fontId="11" fillId="5" borderId="4" xfId="0" applyFont="true" applyBorder="true" applyAlignment="true" applyProtection="true">
      <alignment horizontal="center" vertical="bottom" textRotation="0" wrapText="false" indent="0" shrinkToFit="false"/>
      <protection locked="false" hidden="false"/>
    </xf>
    <xf numFmtId="168" fontId="11" fillId="5" borderId="8" xfId="0" applyFont="true" applyBorder="true" applyAlignment="true" applyProtection="true">
      <alignment horizontal="center" vertical="bottom" textRotation="0" wrapText="false" indent="0" shrinkToFit="false"/>
      <protection locked="false" hidden="false"/>
    </xf>
    <xf numFmtId="164" fontId="53" fillId="10" borderId="0" xfId="0" applyFont="true" applyBorder="true" applyAlignment="false" applyProtection="false">
      <alignment horizontal="general" vertical="bottom" textRotation="0" wrapText="false" indent="0" shrinkToFit="false"/>
      <protection locked="true" hidden="false"/>
    </xf>
    <xf numFmtId="175" fontId="57" fillId="10" borderId="0" xfId="19" applyFont="true" applyBorder="true" applyAlignment="true" applyProtection="true">
      <alignment horizontal="center" vertical="bottom" textRotation="0" wrapText="false" indent="0" shrinkToFit="false"/>
      <protection locked="true" hidden="false"/>
    </xf>
    <xf numFmtId="164" fontId="53" fillId="10" borderId="0" xfId="20" applyFont="true" applyBorder="true" applyAlignment="true" applyProtection="true">
      <alignment horizontal="center" vertical="bottom" textRotation="0" wrapText="false" indent="0" shrinkToFit="false"/>
      <protection locked="true" hidden="false"/>
    </xf>
    <xf numFmtId="175" fontId="53" fillId="10" borderId="0" xfId="0" applyFont="true" applyBorder="true" applyAlignment="true" applyProtection="false">
      <alignment horizontal="center" vertical="bottom" textRotation="0" wrapText="false" indent="0" shrinkToFit="false"/>
      <protection locked="true" hidden="false"/>
    </xf>
    <xf numFmtId="168" fontId="11" fillId="5" borderId="18" xfId="0" applyFont="true" applyBorder="true" applyAlignment="true" applyProtection="true">
      <alignment horizontal="center" vertical="bottom" textRotation="0" wrapText="false" indent="0" shrinkToFit="false"/>
      <protection locked="false" hidden="false"/>
    </xf>
    <xf numFmtId="168" fontId="11" fillId="5" borderId="33" xfId="0" applyFont="true" applyBorder="true" applyAlignment="true" applyProtection="true">
      <alignment horizontal="center" vertical="bottom" textRotation="0" wrapText="false" indent="0" shrinkToFit="false"/>
      <protection locked="false" hidden="false"/>
    </xf>
    <xf numFmtId="172" fontId="53" fillId="10" borderId="0" xfId="0" applyFont="true" applyBorder="true" applyAlignment="true" applyProtection="false">
      <alignment horizontal="center" vertical="bottom" textRotation="0" wrapText="false" indent="0" shrinkToFit="false"/>
      <protection locked="true" hidden="false"/>
    </xf>
    <xf numFmtId="164" fontId="9" fillId="10" borderId="0" xfId="20" applyFont="true" applyBorder="true" applyAlignment="true" applyProtection="true">
      <alignment horizontal="center" vertical="bottom" textRotation="0" wrapText="false" indent="0" shrinkToFit="false"/>
      <protection locked="true" hidden="false"/>
    </xf>
    <xf numFmtId="164" fontId="17" fillId="5" borderId="20" xfId="0" applyFont="true" applyBorder="true" applyAlignment="true" applyProtection="true">
      <alignment horizontal="right" vertical="bottom" textRotation="0" wrapText="false" indent="0" shrinkToFit="false"/>
      <protection locked="true" hidden="false"/>
    </xf>
    <xf numFmtId="168" fontId="17" fillId="5" borderId="21" xfId="0" applyFont="true" applyBorder="true" applyAlignment="true" applyProtection="true">
      <alignment horizontal="center" vertical="bottom" textRotation="0" wrapText="false" indent="0" shrinkToFit="false"/>
      <protection locked="true" hidden="false"/>
    </xf>
    <xf numFmtId="168" fontId="17" fillId="5" borderId="42" xfId="0" applyFont="true" applyBorder="true" applyAlignment="true" applyProtection="true">
      <alignment horizontal="center" vertical="bottom" textRotation="0" wrapText="false" indent="0" shrinkToFit="false"/>
      <protection locked="true" hidden="false"/>
    </xf>
    <xf numFmtId="168" fontId="17" fillId="0" borderId="0" xfId="0" applyFont="true" applyBorder="true" applyAlignment="true" applyProtection="true">
      <alignment horizontal="center" vertical="bottom" textRotation="0" wrapText="false" indent="0" shrinkToFit="false"/>
      <protection locked="true" hidden="false"/>
    </xf>
    <xf numFmtId="168" fontId="17" fillId="10" borderId="17" xfId="0" applyFont="true" applyBorder="true" applyAlignment="true" applyProtection="true">
      <alignment horizontal="center" vertical="bottom" textRotation="0" wrapText="false" indent="0" shrinkToFit="false"/>
      <protection locked="true" hidden="false"/>
    </xf>
    <xf numFmtId="168" fontId="17" fillId="10" borderId="0"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53" fillId="10" borderId="17" xfId="0" applyFont="true" applyBorder="true" applyAlignment="true" applyProtection="true">
      <alignment horizontal="center" vertical="bottom" textRotation="0" wrapText="false" indent="0" shrinkToFit="false"/>
      <protection locked="false" hidden="false"/>
    </xf>
    <xf numFmtId="168" fontId="19" fillId="4" borderId="5" xfId="0" applyFont="true" applyBorder="true" applyAlignment="true" applyProtection="true">
      <alignment horizontal="center" vertical="bottom" textRotation="0" wrapText="false" indent="0" shrinkToFit="false"/>
      <protection locked="false" hidden="false"/>
    </xf>
    <xf numFmtId="168" fontId="53" fillId="4" borderId="53" xfId="0" applyFont="true" applyBorder="true" applyAlignment="true" applyProtection="true">
      <alignment horizontal="center" vertical="bottom" textRotation="0" wrapText="false" indent="0" shrinkToFit="false"/>
      <protection locked="false" hidden="false"/>
    </xf>
    <xf numFmtId="168" fontId="53" fillId="4" borderId="51" xfId="0" applyFont="true" applyBorder="true" applyAlignment="true" applyProtection="true">
      <alignment horizontal="center" vertical="bottom" textRotation="0" wrapText="false" indent="0" shrinkToFit="false"/>
      <protection locked="false" hidden="false"/>
    </xf>
    <xf numFmtId="168" fontId="17" fillId="4" borderId="7" xfId="0" applyFont="true" applyBorder="true" applyAlignment="true" applyProtection="true">
      <alignment horizontal="center" vertical="bottom" textRotation="0" wrapText="false" indent="0" shrinkToFit="false"/>
      <protection locked="false" hidden="false"/>
    </xf>
    <xf numFmtId="168" fontId="17" fillId="4" borderId="4" xfId="0" applyFont="true" applyBorder="true" applyAlignment="true" applyProtection="true">
      <alignment horizontal="center" vertical="bottom" textRotation="0" wrapText="false" indent="0" shrinkToFit="false"/>
      <protection locked="false" hidden="false"/>
    </xf>
    <xf numFmtId="168" fontId="17" fillId="4" borderId="8" xfId="0" applyFont="true" applyBorder="true" applyAlignment="true" applyProtection="true">
      <alignment horizontal="center" vertical="bottom" textRotation="0" wrapText="false" indent="0" shrinkToFit="false"/>
      <protection locked="false" hidden="false"/>
    </xf>
    <xf numFmtId="164" fontId="11" fillId="0" borderId="17" xfId="0" applyFont="true" applyBorder="true" applyAlignment="true" applyProtection="true">
      <alignment horizontal="left" vertical="bottom" textRotation="0" wrapText="false" indent="0" shrinkToFit="false"/>
      <protection locked="false" hidden="false"/>
    </xf>
    <xf numFmtId="174" fontId="11" fillId="4" borderId="7" xfId="20" applyFont="true" applyBorder="true" applyAlignment="true" applyProtection="true">
      <alignment horizontal="center" vertical="bottom" textRotation="0" wrapText="false" indent="0" shrinkToFit="false"/>
      <protection locked="false" hidden="false"/>
    </xf>
    <xf numFmtId="168" fontId="56" fillId="4" borderId="4" xfId="0" applyFont="true" applyBorder="true" applyAlignment="true" applyProtection="true">
      <alignment horizontal="center" vertical="bottom" textRotation="0" wrapText="false" indent="0" shrinkToFit="false"/>
      <protection locked="false" hidden="false"/>
    </xf>
    <xf numFmtId="175" fontId="56" fillId="4" borderId="4" xfId="19" applyFont="true" applyBorder="true" applyAlignment="true" applyProtection="true">
      <alignment horizontal="center" vertical="bottom" textRotation="0" wrapText="false" indent="0" shrinkToFit="false"/>
      <protection locked="false" hidden="false"/>
    </xf>
    <xf numFmtId="184" fontId="11" fillId="4" borderId="8" xfId="20" applyFont="true" applyBorder="true" applyAlignment="true" applyProtection="true">
      <alignment horizontal="center" vertical="bottom" textRotation="0" wrapText="false" indent="0" shrinkToFit="false"/>
      <protection locked="false" hidden="false"/>
    </xf>
    <xf numFmtId="168" fontId="11" fillId="4" borderId="4" xfId="0" applyFont="true" applyBorder="true" applyAlignment="true" applyProtection="true">
      <alignment horizontal="center" vertical="bottom" textRotation="0" wrapText="false" indent="0" shrinkToFit="false"/>
      <protection locked="false" hidden="false"/>
    </xf>
    <xf numFmtId="175" fontId="11" fillId="4" borderId="4" xfId="19" applyFont="true" applyBorder="true" applyAlignment="true" applyProtection="true">
      <alignment horizontal="center" vertical="bottom" textRotation="0" wrapText="false" indent="0" shrinkToFit="false"/>
      <protection locked="false" hidden="false"/>
    </xf>
    <xf numFmtId="174" fontId="11" fillId="4" borderId="9" xfId="20" applyFont="true" applyBorder="true" applyAlignment="true" applyProtection="true">
      <alignment horizontal="center" vertical="bottom" textRotation="0" wrapText="false" indent="0" shrinkToFit="false"/>
      <protection locked="false" hidden="false"/>
    </xf>
    <xf numFmtId="168" fontId="56" fillId="4" borderId="10" xfId="0" applyFont="true" applyBorder="true" applyAlignment="true" applyProtection="true">
      <alignment horizontal="center" vertical="bottom" textRotation="0" wrapText="false" indent="0" shrinkToFit="false"/>
      <protection locked="false" hidden="false"/>
    </xf>
    <xf numFmtId="175" fontId="56" fillId="4" borderId="10" xfId="19" applyFont="true" applyBorder="true" applyAlignment="true" applyProtection="true">
      <alignment horizontal="center" vertical="bottom" textRotation="0" wrapText="false" indent="0" shrinkToFit="false"/>
      <protection locked="false" hidden="false"/>
    </xf>
    <xf numFmtId="175" fontId="57" fillId="4" borderId="11" xfId="19" applyFont="true" applyBorder="true" applyAlignment="true" applyProtection="true">
      <alignment horizontal="center" vertical="bottom" textRotation="0" wrapText="false" indent="0" shrinkToFit="false"/>
      <protection locked="false" hidden="false"/>
    </xf>
    <xf numFmtId="168" fontId="57" fillId="0" borderId="4" xfId="0" applyFont="true" applyBorder="true" applyAlignment="true" applyProtection="true">
      <alignment horizontal="center" vertical="bottom" textRotation="0" wrapText="false" indent="0" shrinkToFit="false"/>
      <protection locked="false" hidden="false"/>
    </xf>
    <xf numFmtId="168" fontId="11" fillId="0" borderId="8" xfId="0" applyFont="true" applyBorder="true" applyAlignment="true" applyProtection="true">
      <alignment horizontal="center" vertical="bottom" textRotation="0" wrapText="false" indent="0" shrinkToFit="false"/>
      <protection locked="false" hidden="false"/>
    </xf>
    <xf numFmtId="168" fontId="7" fillId="5" borderId="18" xfId="0" applyFont="true" applyBorder="true" applyAlignment="true" applyProtection="true">
      <alignment horizontal="center" vertical="bottom" textRotation="0" wrapText="false" indent="0" shrinkToFit="false"/>
      <protection locked="false" hidden="false"/>
    </xf>
    <xf numFmtId="168" fontId="7" fillId="0" borderId="18" xfId="0" applyFont="true" applyBorder="true" applyAlignment="true" applyProtection="true">
      <alignment horizontal="center" vertical="bottom" textRotation="0" wrapText="false" indent="0" shrinkToFit="false"/>
      <protection locked="false" hidden="false"/>
    </xf>
    <xf numFmtId="168" fontId="7" fillId="0" borderId="33" xfId="0" applyFont="true" applyBorder="true" applyAlignment="true" applyProtection="true">
      <alignment horizontal="center" vertical="bottom" textRotation="0" wrapText="false" indent="0" shrinkToFit="false"/>
      <protection locked="false" hidden="false"/>
    </xf>
    <xf numFmtId="168" fontId="7" fillId="0" borderId="0" xfId="0" applyFont="true" applyBorder="true" applyAlignment="true" applyProtection="true">
      <alignment horizontal="center" vertical="bottom" textRotation="0" wrapText="false" indent="0" shrinkToFit="false"/>
      <protection locked="false" hidden="false"/>
    </xf>
    <xf numFmtId="168" fontId="7" fillId="10" borderId="17" xfId="0" applyFont="true" applyBorder="true" applyAlignment="true" applyProtection="true">
      <alignment horizontal="center" vertical="bottom" textRotation="0" wrapText="false" indent="0" shrinkToFit="false"/>
      <protection locked="false" hidden="false"/>
    </xf>
    <xf numFmtId="168" fontId="7" fillId="10" borderId="0" xfId="0" applyFont="true" applyBorder="true" applyAlignment="true" applyProtection="true">
      <alignment horizontal="center" vertical="bottom" textRotation="0" wrapText="false" indent="0" shrinkToFit="false"/>
      <protection locked="false" hidden="false"/>
    </xf>
    <xf numFmtId="164" fontId="17" fillId="5" borderId="28" xfId="0" applyFont="true" applyBorder="true" applyAlignment="true" applyProtection="false">
      <alignment horizontal="right" vertical="bottom" textRotation="0" wrapText="false" indent="0" shrinkToFit="false"/>
      <protection locked="true" hidden="false"/>
    </xf>
    <xf numFmtId="168" fontId="17" fillId="5" borderId="4" xfId="0" applyFont="true" applyBorder="true" applyAlignment="true" applyProtection="false">
      <alignment horizontal="center" vertical="bottom" textRotation="0" wrapText="false" indent="0" shrinkToFit="false"/>
      <protection locked="true" hidden="false"/>
    </xf>
    <xf numFmtId="168" fontId="17" fillId="5" borderId="8"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8" fontId="9" fillId="10" borderId="17" xfId="0" applyFont="true" applyBorder="true" applyAlignment="true" applyProtection="false">
      <alignment horizontal="center" vertical="bottom" textRotation="0" wrapText="false" indent="0" shrinkToFit="false"/>
      <protection locked="true" hidden="false"/>
    </xf>
    <xf numFmtId="168" fontId="9" fillId="1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8" fontId="17" fillId="0" borderId="4" xfId="0" applyFont="true" applyBorder="true" applyAlignment="true" applyProtection="false">
      <alignment horizontal="center" vertical="bottom" textRotation="0" wrapText="false" indent="0" shrinkToFit="false"/>
      <protection locked="true" hidden="false"/>
    </xf>
    <xf numFmtId="168" fontId="17" fillId="0" borderId="8" xfId="0" applyFont="true" applyBorder="true" applyAlignment="true" applyProtection="false">
      <alignment horizontal="center" vertical="bottom" textRotation="0" wrapText="false" indent="0" shrinkToFit="false"/>
      <protection locked="true" hidden="false"/>
    </xf>
    <xf numFmtId="164" fontId="17" fillId="5" borderId="9" xfId="0" applyFont="true" applyBorder="true" applyAlignment="true" applyProtection="false">
      <alignment horizontal="right" vertical="bottom" textRotation="0" wrapText="false" indent="0" shrinkToFit="false"/>
      <protection locked="true" hidden="false"/>
    </xf>
    <xf numFmtId="168" fontId="17" fillId="5" borderId="10" xfId="0" applyFont="true" applyBorder="true" applyAlignment="true" applyProtection="false">
      <alignment horizontal="center" vertical="bottom" textRotation="0" wrapText="false" indent="0" shrinkToFit="false"/>
      <protection locked="true" hidden="false"/>
    </xf>
    <xf numFmtId="168" fontId="17" fillId="5" borderId="11" xfId="0" applyFont="true" applyBorder="true" applyAlignment="true" applyProtection="false">
      <alignment horizontal="center" vertical="bottom" textRotation="0" wrapText="false" indent="0" shrinkToFit="false"/>
      <protection locked="true" hidden="false"/>
    </xf>
    <xf numFmtId="164" fontId="53" fillId="10" borderId="36" xfId="0" applyFont="true" applyBorder="true" applyAlignment="true" applyProtection="false">
      <alignment horizontal="center" vertical="bottom" textRotation="0" wrapText="false" indent="0" shrinkToFit="false"/>
      <protection locked="true" hidden="false"/>
    </xf>
    <xf numFmtId="164" fontId="53" fillId="10" borderId="65" xfId="0" applyFont="true" applyBorder="true" applyAlignment="true" applyProtection="false">
      <alignment horizontal="center" vertical="bottom" textRotation="0" wrapText="false" indent="0" shrinkToFit="false"/>
      <protection locked="true" hidden="false"/>
    </xf>
    <xf numFmtId="164" fontId="11" fillId="10" borderId="65" xfId="0" applyFont="true" applyBorder="true" applyAlignment="false" applyProtection="false">
      <alignment horizontal="general" vertical="bottom" textRotation="0" wrapText="false" indent="0" shrinkToFit="false"/>
      <protection locked="true" hidden="false"/>
    </xf>
    <xf numFmtId="164" fontId="11" fillId="10" borderId="65" xfId="0" applyFont="true" applyBorder="true" applyAlignment="true" applyProtection="false">
      <alignment horizontal="center" vertical="bottom" textRotation="0" wrapText="false" indent="0" shrinkToFit="false"/>
      <protection locked="true" hidden="false"/>
    </xf>
    <xf numFmtId="164" fontId="11" fillId="10" borderId="45"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4" borderId="12" xfId="0" applyFont="true" applyBorder="true" applyAlignment="true" applyProtection="true">
      <alignment horizontal="left" vertical="bottom" textRotation="0" wrapText="false" indent="0" shrinkToFit="false"/>
      <protection locked="false" hidden="false"/>
    </xf>
    <xf numFmtId="164" fontId="7" fillId="4" borderId="53" xfId="0" applyFont="true" applyBorder="true" applyAlignment="true" applyProtection="true">
      <alignment horizontal="center" vertical="bottom" textRotation="0" wrapText="false" indent="0" shrinkToFit="false"/>
      <protection locked="false" hidden="false"/>
    </xf>
    <xf numFmtId="164" fontId="5" fillId="4" borderId="53" xfId="0" applyFont="true" applyBorder="true" applyAlignment="true" applyProtection="true">
      <alignment horizontal="center" vertical="bottom" textRotation="0" wrapText="false" indent="0" shrinkToFit="false"/>
      <protection locked="false" hidden="false"/>
    </xf>
    <xf numFmtId="164" fontId="7" fillId="4" borderId="51" xfId="0" applyFont="true" applyBorder="true" applyAlignment="true" applyProtection="true">
      <alignment horizontal="center" vertical="bottom" textRotation="0" wrapText="false" indent="0" shrinkToFit="false"/>
      <protection locked="false" hidden="false"/>
    </xf>
    <xf numFmtId="164" fontId="59" fillId="0" borderId="50" xfId="0" applyFont="true" applyBorder="true" applyAlignment="true" applyProtection="true">
      <alignment horizontal="center" vertical="bottom" textRotation="0" wrapText="false" indent="0" shrinkToFit="false"/>
      <protection locked="false" hidden="false"/>
    </xf>
    <xf numFmtId="164" fontId="60" fillId="0" borderId="50" xfId="0" applyFont="true" applyBorder="true" applyAlignment="true" applyProtection="true">
      <alignment horizontal="center" vertical="bottom" textRotation="0" wrapText="false" indent="0" shrinkToFit="false"/>
      <protection locked="false" hidden="false"/>
    </xf>
    <xf numFmtId="164" fontId="60" fillId="5" borderId="52" xfId="0" applyFont="true" applyBorder="true" applyAlignment="true" applyProtection="true">
      <alignment horizontal="center" vertical="bottom" textRotation="0" wrapText="false" indent="0" shrinkToFit="false"/>
      <protection locked="false" hidden="false"/>
    </xf>
    <xf numFmtId="164" fontId="60" fillId="0" borderId="52" xfId="0" applyFont="true" applyBorder="true" applyAlignment="true" applyProtection="true">
      <alignment horizontal="center" vertical="bottom" textRotation="0" wrapText="false" indent="0" shrinkToFit="false"/>
      <protection locked="false" hidden="false"/>
    </xf>
    <xf numFmtId="164" fontId="5" fillId="4" borderId="17" xfId="0" applyFont="true" applyBorder="true" applyAlignment="true" applyProtection="true">
      <alignment horizontal="left" vertical="bottom" textRotation="0" wrapText="false" indent="0" shrinkToFit="false"/>
      <protection locked="false" hidden="false"/>
    </xf>
    <xf numFmtId="164" fontId="7" fillId="4" borderId="0" xfId="0" applyFont="true" applyBorder="true" applyAlignment="true" applyProtection="true">
      <alignment horizontal="center" vertical="bottom" textRotation="0" wrapText="false" indent="0" shrinkToFit="false"/>
      <protection locked="false" hidden="false"/>
    </xf>
    <xf numFmtId="164" fontId="7" fillId="4" borderId="19" xfId="0" applyFont="true" applyBorder="true" applyAlignment="true" applyProtection="true">
      <alignment horizontal="center" vertical="bottom" textRotation="0" wrapText="false" indent="0" shrinkToFit="false"/>
      <protection locked="false" hidden="false"/>
    </xf>
    <xf numFmtId="164" fontId="59" fillId="0" borderId="50" xfId="0" applyFont="true" applyBorder="true" applyAlignment="true" applyProtection="true">
      <alignment horizontal="right" vertical="bottom" textRotation="0" wrapText="false" indent="0" shrinkToFit="false"/>
      <protection locked="false" hidden="false"/>
    </xf>
    <xf numFmtId="164" fontId="61" fillId="0" borderId="50" xfId="0" applyFont="true" applyBorder="true" applyAlignment="true" applyProtection="true">
      <alignment horizontal="center" vertical="bottom" textRotation="0" wrapText="false" indent="0" shrinkToFit="false"/>
      <protection locked="false" hidden="false"/>
    </xf>
    <xf numFmtId="164" fontId="61" fillId="0" borderId="52" xfId="0" applyFont="true" applyBorder="true" applyAlignment="true" applyProtection="true">
      <alignment horizontal="center" vertical="bottom" textRotation="0" wrapText="false" indent="0" shrinkToFit="false"/>
      <protection locked="false" hidden="false"/>
    </xf>
    <xf numFmtId="164" fontId="59" fillId="0" borderId="0" xfId="0" applyFont="true" applyBorder="true" applyAlignment="true" applyProtection="true">
      <alignment horizontal="center" vertical="bottom" textRotation="0" wrapText="false" indent="0" shrinkToFit="false"/>
      <protection locked="false" hidden="false"/>
    </xf>
    <xf numFmtId="164" fontId="59" fillId="4" borderId="12" xfId="0" applyFont="true" applyBorder="true" applyAlignment="true" applyProtection="true">
      <alignment horizontal="center" vertical="bottom" textRotation="0" wrapText="false" indent="0" shrinkToFit="false"/>
      <protection locked="false" hidden="false"/>
    </xf>
    <xf numFmtId="164" fontId="59" fillId="4" borderId="48" xfId="0" applyFont="true" applyBorder="true" applyAlignment="true" applyProtection="true">
      <alignment horizontal="center" vertical="bottom" textRotation="0" wrapText="false" indent="0" shrinkToFit="false"/>
      <protection locked="false" hidden="false"/>
    </xf>
    <xf numFmtId="164" fontId="61" fillId="4" borderId="66" xfId="0" applyFont="true" applyBorder="true" applyAlignment="true" applyProtection="true">
      <alignment horizontal="center" vertical="bottom" textRotation="0" wrapText="false" indent="0" shrinkToFit="false"/>
      <protection locked="false" hidden="false"/>
    </xf>
    <xf numFmtId="164" fontId="59" fillId="4" borderId="66" xfId="0" applyFont="true" applyBorder="true" applyAlignment="true" applyProtection="true">
      <alignment horizontal="center" vertical="bottom" textRotation="0" wrapText="false" indent="0" shrinkToFit="false"/>
      <protection locked="false" hidden="false"/>
    </xf>
    <xf numFmtId="164" fontId="59" fillId="4" borderId="15" xfId="0" applyFont="true" applyBorder="true" applyAlignment="true" applyProtection="true">
      <alignment horizontal="center" vertical="bottom" textRotation="0" wrapText="false" indent="0" shrinkToFit="false"/>
      <protection locked="false" hidden="false"/>
    </xf>
    <xf numFmtId="164" fontId="59" fillId="4" borderId="51" xfId="0" applyFont="true" applyBorder="true" applyAlignment="true" applyProtection="true">
      <alignment horizontal="center" vertical="bottom" textRotation="0" wrapText="false" indent="0" shrinkToFit="false"/>
      <protection locked="false" hidden="false"/>
    </xf>
    <xf numFmtId="164" fontId="59" fillId="0" borderId="0" xfId="0" applyFont="true" applyBorder="false" applyAlignment="false" applyProtection="true">
      <alignment horizontal="general" vertical="bottom" textRotation="0" wrapText="false" indent="0" shrinkToFit="false"/>
      <protection locked="false" hidden="false"/>
    </xf>
    <xf numFmtId="164" fontId="4" fillId="5" borderId="4" xfId="0" applyFont="true" applyBorder="true" applyAlignment="true" applyProtection="true">
      <alignment horizontal="right" vertical="center" textRotation="0" wrapText="true" indent="0" shrinkToFit="false"/>
      <protection locked="true" hidden="false"/>
    </xf>
    <xf numFmtId="164" fontId="4" fillId="5" borderId="50" xfId="0" applyFont="true" applyBorder="true" applyAlignment="true" applyProtection="true">
      <alignment horizontal="center" vertical="center" textRotation="0" wrapText="true" indent="0" shrinkToFit="false"/>
      <protection locked="false" hidden="false"/>
    </xf>
    <xf numFmtId="164" fontId="4" fillId="5" borderId="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7" fillId="4" borderId="28"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21" xfId="0" applyFont="true" applyBorder="true" applyAlignment="true" applyProtection="true">
      <alignment horizontal="center" vertical="center" textRotation="0" wrapText="true" indent="0" shrinkToFit="false"/>
      <protection locked="false" hidden="false"/>
    </xf>
    <xf numFmtId="164" fontId="7" fillId="4" borderId="18" xfId="0" applyFont="true" applyBorder="true" applyAlignment="true" applyProtection="true">
      <alignment horizontal="center" vertical="center" textRotation="0" wrapText="true" indent="0" shrinkToFit="false"/>
      <protection locked="false" hidden="false"/>
    </xf>
    <xf numFmtId="164" fontId="7" fillId="4" borderId="25" xfId="0" applyFont="true" applyBorder="true" applyAlignment="true" applyProtection="true">
      <alignment horizontal="center" vertical="center" textRotation="0" wrapText="true" indent="0" shrinkToFit="false"/>
      <protection locked="false" hidden="false"/>
    </xf>
    <xf numFmtId="164" fontId="7" fillId="4" borderId="62" xfId="0" applyFont="true" applyBorder="true" applyAlignment="true" applyProtection="true">
      <alignment horizontal="center" vertical="center" textRotation="0" wrapText="true" indent="0" shrinkToFit="false"/>
      <protection locked="false" hidden="false"/>
    </xf>
    <xf numFmtId="164" fontId="7" fillId="4" borderId="8" xfId="0" applyFont="true" applyBorder="true" applyAlignment="true" applyProtection="true">
      <alignment horizontal="center" vertical="center" textRotation="0" wrapText="true" indent="0" shrinkToFit="false"/>
      <protection locked="false" hidden="false"/>
    </xf>
    <xf numFmtId="164" fontId="7" fillId="0" borderId="18"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72" fontId="34" fillId="0" borderId="18" xfId="19" applyFont="true" applyBorder="true" applyAlignment="true" applyProtection="true">
      <alignment horizontal="center" vertical="bottom" textRotation="0" wrapText="false" indent="0" shrinkToFit="false"/>
      <protection locked="false" hidden="false"/>
    </xf>
    <xf numFmtId="173" fontId="7" fillId="0" borderId="18"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4" borderId="17" xfId="0" applyFont="true" applyBorder="true" applyAlignment="true" applyProtection="true">
      <alignment horizontal="center" vertical="bottom" textRotation="0" wrapText="false" indent="0" shrinkToFit="false"/>
      <protection locked="false" hidden="false"/>
    </xf>
    <xf numFmtId="164" fontId="34" fillId="4" borderId="21" xfId="0" applyFont="true" applyBorder="true" applyAlignment="true" applyProtection="true">
      <alignment horizontal="center" vertical="bottom" textRotation="0" wrapText="false" indent="0" shrinkToFit="false"/>
      <protection locked="false" hidden="false"/>
    </xf>
    <xf numFmtId="164" fontId="34" fillId="4" borderId="22" xfId="0" applyFont="true" applyBorder="true" applyAlignment="true" applyProtection="true">
      <alignment horizontal="center" vertical="bottom" textRotation="0" wrapText="false" indent="0" shrinkToFit="false"/>
      <protection locked="false" hidden="false"/>
    </xf>
    <xf numFmtId="173" fontId="34" fillId="4" borderId="47" xfId="0" applyFont="true" applyBorder="true" applyAlignment="true" applyProtection="true">
      <alignment horizontal="center" vertical="bottom" textRotation="0" wrapText="false" indent="0" shrinkToFit="false"/>
      <protection locked="false" hidden="false"/>
    </xf>
    <xf numFmtId="180" fontId="34" fillId="4" borderId="21" xfId="0" applyFont="true" applyBorder="true" applyAlignment="true" applyProtection="true">
      <alignment horizontal="center" vertical="bottom" textRotation="0" wrapText="false" indent="0" shrinkToFit="false"/>
      <protection locked="false" hidden="false"/>
    </xf>
    <xf numFmtId="172" fontId="34" fillId="4" borderId="21" xfId="19" applyFont="true" applyBorder="true" applyAlignment="true" applyProtection="true">
      <alignment horizontal="center" vertical="bottom" textRotation="0" wrapText="false" indent="0" shrinkToFit="false"/>
      <protection locked="false" hidden="false"/>
    </xf>
    <xf numFmtId="180" fontId="34" fillId="4" borderId="47" xfId="19" applyFont="true" applyBorder="true" applyAlignment="true" applyProtection="true">
      <alignment horizontal="center" vertical="bottom" textRotation="0" wrapText="false" indent="0" shrinkToFit="false"/>
      <protection locked="false" hidden="false"/>
    </xf>
    <xf numFmtId="172" fontId="34" fillId="4" borderId="0" xfId="19" applyFont="true" applyBorder="true" applyAlignment="true" applyProtection="true">
      <alignment horizontal="center" vertical="bottom" textRotation="0" wrapText="false" indent="0" shrinkToFit="false"/>
      <protection locked="false" hidden="false"/>
    </xf>
    <xf numFmtId="180" fontId="7" fillId="4" borderId="21" xfId="19" applyFont="true" applyBorder="true" applyAlignment="true" applyProtection="true">
      <alignment horizontal="center" vertical="bottom" textRotation="0" wrapText="false" indent="0" shrinkToFit="false"/>
      <protection locked="false" hidden="false"/>
    </xf>
    <xf numFmtId="180" fontId="7" fillId="4" borderId="42" xfId="0" applyFont="true" applyBorder="true" applyAlignment="true" applyProtection="true">
      <alignment horizontal="center" vertical="bottom" textRotation="0" wrapText="false" indent="0" shrinkToFit="false"/>
      <protection locked="false" hidden="false"/>
    </xf>
    <xf numFmtId="164" fontId="34" fillId="4" borderId="18" xfId="0" applyFont="true" applyBorder="true" applyAlignment="true" applyProtection="true">
      <alignment horizontal="center" vertical="bottom" textRotation="0" wrapText="false" indent="0" shrinkToFit="false"/>
      <protection locked="false" hidden="false"/>
    </xf>
    <xf numFmtId="164" fontId="34" fillId="4" borderId="0" xfId="0" applyFont="true" applyBorder="true" applyAlignment="true" applyProtection="true">
      <alignment horizontal="center" vertical="bottom" textRotation="0" wrapText="false" indent="0" shrinkToFit="false"/>
      <protection locked="false" hidden="false"/>
    </xf>
    <xf numFmtId="173" fontId="34" fillId="4" borderId="61" xfId="0" applyFont="true" applyBorder="true" applyAlignment="true" applyProtection="true">
      <alignment horizontal="center" vertical="bottom" textRotation="0" wrapText="false" indent="0" shrinkToFit="false"/>
      <protection locked="false" hidden="false"/>
    </xf>
    <xf numFmtId="180" fontId="34" fillId="4" borderId="18" xfId="0" applyFont="true" applyBorder="true" applyAlignment="true" applyProtection="true">
      <alignment horizontal="center" vertical="bottom" textRotation="0" wrapText="false" indent="0" shrinkToFit="false"/>
      <protection locked="false" hidden="false"/>
    </xf>
    <xf numFmtId="172" fontId="34" fillId="4" borderId="18" xfId="19" applyFont="true" applyBorder="true" applyAlignment="true" applyProtection="true">
      <alignment horizontal="center" vertical="bottom" textRotation="0" wrapText="false" indent="0" shrinkToFit="false"/>
      <protection locked="false" hidden="false"/>
    </xf>
    <xf numFmtId="180" fontId="7" fillId="4" borderId="18" xfId="19" applyFont="true" applyBorder="true" applyAlignment="true" applyProtection="true">
      <alignment horizontal="center" vertical="bottom" textRotation="0" wrapText="false" indent="0" shrinkToFit="false"/>
      <protection locked="false" hidden="false"/>
    </xf>
    <xf numFmtId="180" fontId="7" fillId="4" borderId="33" xfId="0" applyFont="true" applyBorder="true" applyAlignment="true" applyProtection="true">
      <alignment horizontal="center" vertical="bottom" textRotation="0" wrapText="false" indent="0" shrinkToFit="false"/>
      <protection locked="false" hidden="false"/>
    </xf>
    <xf numFmtId="164" fontId="4" fillId="5" borderId="4" xfId="0" applyFont="true" applyBorder="true" applyAlignment="true" applyProtection="true">
      <alignment horizontal="right" vertical="bottom" textRotation="0" wrapText="false" indent="0" shrinkToFit="false"/>
      <protection locked="true" hidden="false"/>
    </xf>
    <xf numFmtId="168" fontId="4" fillId="5" borderId="50" xfId="0" applyFont="true" applyBorder="true" applyAlignment="true" applyProtection="true">
      <alignment horizontal="center" vertical="bottom" textRotation="0" wrapText="false" indent="0" shrinkToFit="false"/>
      <protection locked="true" hidden="false"/>
    </xf>
    <xf numFmtId="172" fontId="34" fillId="5" borderId="4" xfId="19" applyFont="true" applyBorder="true" applyAlignment="true" applyProtection="true">
      <alignment horizontal="center" vertical="bottom" textRotation="0" wrapText="false" indent="0" shrinkToFit="false"/>
      <protection locked="false" hidden="false"/>
    </xf>
    <xf numFmtId="168" fontId="4" fillId="5" borderId="4" xfId="0" applyFont="true" applyBorder="true" applyAlignment="true" applyProtection="true">
      <alignment horizontal="center" vertical="bottom" textRotation="0" wrapText="false" indent="0" shrinkToFit="false"/>
      <protection locked="true" hidden="false"/>
    </xf>
    <xf numFmtId="172" fontId="7" fillId="5" borderId="4" xfId="19"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true" applyProtection="true">
      <alignment horizontal="center" vertical="bottom" textRotation="0" wrapText="false" indent="0" shrinkToFit="false"/>
      <protection locked="true" hidden="false"/>
    </xf>
    <xf numFmtId="168" fontId="4" fillId="5" borderId="47" xfId="0" applyFont="true" applyBorder="true" applyAlignment="true" applyProtection="true">
      <alignment horizontal="center" vertical="bottom" textRotation="0" wrapText="false" indent="0" shrinkToFit="false"/>
      <protection locked="true" hidden="false"/>
    </xf>
    <xf numFmtId="168" fontId="4" fillId="5" borderId="21" xfId="0" applyFont="true" applyBorder="true" applyAlignment="true" applyProtection="true">
      <alignment horizontal="center" vertical="bottom" textRotation="0" wrapText="false" indent="0" shrinkToFit="false"/>
      <protection locked="true" hidden="false"/>
    </xf>
    <xf numFmtId="164" fontId="7" fillId="0" borderId="61" xfId="0" applyFont="true" applyBorder="true" applyAlignment="false" applyProtection="true">
      <alignment horizontal="general" vertical="bottom" textRotation="0" wrapText="false" indent="0" shrinkToFit="false"/>
      <protection locked="false" hidden="false"/>
    </xf>
    <xf numFmtId="168" fontId="7" fillId="0" borderId="47" xfId="0" applyFont="true" applyBorder="true" applyAlignment="true" applyProtection="true">
      <alignment horizontal="center" vertical="bottom" textRotation="0" wrapText="false" indent="0" shrinkToFit="false"/>
      <protection locked="false" hidden="false"/>
    </xf>
    <xf numFmtId="172" fontId="34" fillId="5" borderId="61" xfId="19" applyFont="true" applyBorder="true" applyAlignment="true" applyProtection="true">
      <alignment horizontal="center" vertical="bottom" textRotation="0" wrapText="false" indent="0" shrinkToFit="false"/>
      <protection locked="false" hidden="false"/>
    </xf>
    <xf numFmtId="168" fontId="7" fillId="0" borderId="21" xfId="0" applyFont="true" applyBorder="true" applyAlignment="true" applyProtection="true">
      <alignment horizontal="center" vertical="bottom" textRotation="0" wrapText="false" indent="0" shrinkToFit="false"/>
      <protection locked="false" hidden="false"/>
    </xf>
    <xf numFmtId="172" fontId="7" fillId="5" borderId="61" xfId="19" applyFont="true" applyBorder="true" applyAlignment="true" applyProtection="true">
      <alignment horizontal="center" vertical="bottom" textRotation="0" wrapText="false" indent="0" shrinkToFit="false"/>
      <protection locked="false" hidden="false"/>
    </xf>
    <xf numFmtId="168" fontId="34" fillId="0" borderId="61" xfId="0" applyFont="true" applyBorder="true" applyAlignment="true" applyProtection="true">
      <alignment horizontal="center" vertical="bottom" textRotation="0" wrapText="false" indent="0" shrinkToFit="false"/>
      <protection locked="false" hidden="false"/>
    </xf>
    <xf numFmtId="172" fontId="34" fillId="0" borderId="61" xfId="19" applyFont="true" applyBorder="true" applyAlignment="true" applyProtection="true">
      <alignment horizontal="center" vertical="bottom" textRotation="0" wrapText="false" indent="0" shrinkToFit="false"/>
      <protection locked="false" hidden="false"/>
    </xf>
    <xf numFmtId="164" fontId="7" fillId="4" borderId="31" xfId="0" applyFont="true" applyBorder="true" applyAlignment="true" applyProtection="true">
      <alignment horizontal="center" vertical="bottom" textRotation="0" wrapText="false" indent="0" shrinkToFit="false"/>
      <protection locked="false" hidden="false"/>
    </xf>
    <xf numFmtId="164" fontId="7" fillId="4" borderId="24" xfId="0" applyFont="true" applyBorder="true" applyAlignment="true" applyProtection="true">
      <alignment horizontal="center" vertical="bottom" textRotation="0" wrapText="false" indent="0" shrinkToFit="false"/>
      <protection locked="false" hidden="false"/>
    </xf>
    <xf numFmtId="164" fontId="34" fillId="4" borderId="25" xfId="0" applyFont="true" applyBorder="true" applyAlignment="true" applyProtection="true">
      <alignment horizontal="center" vertical="bottom" textRotation="0" wrapText="false" indent="0" shrinkToFit="false"/>
      <protection locked="false" hidden="false"/>
    </xf>
    <xf numFmtId="164" fontId="34" fillId="4" borderId="26" xfId="0" applyFont="true" applyBorder="true" applyAlignment="true" applyProtection="true">
      <alignment horizontal="center" vertical="bottom" textRotation="0" wrapText="false" indent="0" shrinkToFit="false"/>
      <protection locked="false" hidden="false"/>
    </xf>
    <xf numFmtId="173" fontId="34" fillId="4" borderId="62" xfId="0" applyFont="true" applyBorder="true" applyAlignment="true" applyProtection="true">
      <alignment horizontal="center" vertical="bottom" textRotation="0" wrapText="false" indent="0" shrinkToFit="false"/>
      <protection locked="false" hidden="false"/>
    </xf>
    <xf numFmtId="180" fontId="34" fillId="4" borderId="25" xfId="0" applyFont="true" applyBorder="true" applyAlignment="true" applyProtection="true">
      <alignment horizontal="center" vertical="bottom" textRotation="0" wrapText="false" indent="0" shrinkToFit="false"/>
      <protection locked="false" hidden="false"/>
    </xf>
    <xf numFmtId="172" fontId="34" fillId="4" borderId="25" xfId="19" applyFont="true" applyBorder="true" applyAlignment="true" applyProtection="true">
      <alignment horizontal="center" vertical="bottom" textRotation="0" wrapText="false" indent="0" shrinkToFit="false"/>
      <protection locked="false" hidden="false"/>
    </xf>
    <xf numFmtId="180" fontId="7" fillId="4" borderId="25" xfId="19" applyFont="true" applyBorder="true" applyAlignment="true" applyProtection="true">
      <alignment horizontal="center" vertical="bottom" textRotation="0" wrapText="false" indent="0" shrinkToFit="false"/>
      <protection locked="false" hidden="false"/>
    </xf>
    <xf numFmtId="180" fontId="7" fillId="4" borderId="35" xfId="0" applyFont="true" applyBorder="true" applyAlignment="true" applyProtection="true">
      <alignment horizontal="center" vertical="bottom" textRotation="0" wrapText="false" indent="0" shrinkToFit="false"/>
      <protection locked="false" hidden="false"/>
    </xf>
    <xf numFmtId="164" fontId="7" fillId="4" borderId="41" xfId="0" applyFont="true" applyBorder="true" applyAlignment="true" applyProtection="true">
      <alignment horizontal="center" vertical="bottom" textRotation="0" wrapText="false" indent="0" shrinkToFit="false"/>
      <protection locked="false" hidden="false"/>
    </xf>
    <xf numFmtId="164" fontId="7" fillId="4" borderId="50" xfId="0" applyFont="true" applyBorder="true" applyAlignment="true" applyProtection="true">
      <alignment horizontal="center" vertical="bottom" textRotation="0" wrapText="false" indent="0" shrinkToFit="false"/>
      <protection locked="false" hidden="false"/>
    </xf>
    <xf numFmtId="164" fontId="7" fillId="4" borderId="63" xfId="0" applyFont="true" applyBorder="true" applyAlignment="true" applyProtection="true">
      <alignment horizontal="center" vertical="bottom" textRotation="0" wrapText="false" indent="0" shrinkToFit="false"/>
      <protection locked="false" hidden="false"/>
    </xf>
    <xf numFmtId="164" fontId="7" fillId="4" borderId="52" xfId="0" applyFont="true" applyBorder="true" applyAlignment="true" applyProtection="true">
      <alignment horizontal="center" vertical="bottom" textRotation="0" wrapText="false" indent="0" shrinkToFit="false"/>
      <protection locked="false" hidden="false"/>
    </xf>
    <xf numFmtId="164" fontId="7" fillId="4" borderId="18" xfId="0" applyFont="true" applyBorder="true" applyAlignment="true" applyProtection="true">
      <alignment horizontal="center" vertical="bottom" textRotation="0" wrapText="false" indent="0" shrinkToFit="false"/>
      <protection locked="false" hidden="false"/>
    </xf>
    <xf numFmtId="180" fontId="7" fillId="4" borderId="19" xfId="0" applyFont="true" applyBorder="true" applyAlignment="true" applyProtection="true">
      <alignment horizontal="center" vertical="bottom" textRotation="0" wrapText="false" indent="0" shrinkToFit="false"/>
      <protection locked="false" hidden="false"/>
    </xf>
    <xf numFmtId="164" fontId="7" fillId="4" borderId="32" xfId="0" applyFont="true" applyBorder="true" applyAlignment="true" applyProtection="true">
      <alignment horizontal="center" vertical="bottom" textRotation="0" wrapText="false" indent="0" shrinkToFit="false"/>
      <protection locked="false" hidden="false"/>
    </xf>
    <xf numFmtId="164" fontId="7" fillId="4" borderId="67" xfId="0" applyFont="true" applyBorder="true" applyAlignment="true" applyProtection="true">
      <alignment horizontal="center" vertical="bottom" textRotation="0" wrapText="false" indent="0" shrinkToFit="false"/>
      <protection locked="false" hidden="false"/>
    </xf>
    <xf numFmtId="164" fontId="7" fillId="4" borderId="3" xfId="0" applyFont="true" applyBorder="true" applyAlignment="true" applyProtection="true">
      <alignment horizontal="center" vertical="bottom" textRotation="0" wrapText="false" indent="0" shrinkToFit="false"/>
      <protection locked="false" hidden="false"/>
    </xf>
    <xf numFmtId="180" fontId="7" fillId="4" borderId="10" xfId="0" applyFont="true" applyBorder="true" applyAlignment="true" applyProtection="true">
      <alignment horizontal="center" vertical="bottom" textRotation="0" wrapText="false" indent="0" shrinkToFit="false"/>
      <protection locked="false" hidden="false"/>
    </xf>
    <xf numFmtId="180" fontId="7" fillId="4" borderId="67" xfId="0" applyFont="true" applyBorder="true" applyAlignment="true" applyProtection="true">
      <alignment horizontal="center" vertical="bottom" textRotation="0" wrapText="false" indent="0" shrinkToFit="false"/>
      <protection locked="false" hidden="false"/>
    </xf>
    <xf numFmtId="180" fontId="7" fillId="4" borderId="11" xfId="0" applyFont="true" applyBorder="true" applyAlignment="true" applyProtection="true">
      <alignment horizontal="center" vertical="bottom" textRotation="0" wrapText="false" indent="0" shrinkToFit="false"/>
      <protection locked="false" hidden="false"/>
    </xf>
    <xf numFmtId="168" fontId="34" fillId="0" borderId="62" xfId="0" applyFont="true" applyBorder="true" applyAlignment="true" applyProtection="true">
      <alignment horizontal="center" vertical="bottom" textRotation="0" wrapText="false" indent="0" shrinkToFit="false"/>
      <protection locked="false" hidden="false"/>
    </xf>
    <xf numFmtId="168" fontId="7" fillId="0" borderId="25" xfId="0" applyFont="true" applyBorder="true" applyAlignment="true" applyProtection="true">
      <alignment horizontal="center" vertical="bottom" textRotation="0" wrapText="false" indent="0" shrinkToFit="false"/>
      <protection locked="false" hidden="false"/>
    </xf>
    <xf numFmtId="164" fontId="4" fillId="5" borderId="50" xfId="0" applyFont="true" applyBorder="true" applyAlignment="true" applyProtection="true">
      <alignment horizontal="right" vertical="bottom" textRotation="0" wrapText="false" indent="0" shrinkToFit="false"/>
      <protection locked="true" hidden="false"/>
    </xf>
    <xf numFmtId="168" fontId="4" fillId="5" borderId="58" xfId="0" applyFont="true" applyBorder="true" applyAlignment="true" applyProtection="true">
      <alignment horizontal="center" vertical="bottom" textRotation="0" wrapText="false" indent="0" shrinkToFit="false"/>
      <protection locked="true" hidden="false"/>
    </xf>
    <xf numFmtId="168" fontId="4" fillId="5" borderId="25" xfId="0" applyFont="true" applyBorder="true" applyAlignment="true" applyProtection="true">
      <alignment horizontal="center" vertical="bottom" textRotation="0" wrapText="false" indent="0" shrinkToFit="false"/>
      <protection locked="true" hidden="false"/>
    </xf>
    <xf numFmtId="168" fontId="34" fillId="0" borderId="0" xfId="0" applyFont="true" applyBorder="true" applyAlignment="true" applyProtection="true">
      <alignment horizontal="center" vertical="bottom" textRotation="0" wrapText="false" indent="0" shrinkToFit="false"/>
      <protection locked="false" hidden="false"/>
    </xf>
    <xf numFmtId="180" fontId="34" fillId="4" borderId="61" xfId="19" applyFont="true" applyBorder="true" applyAlignment="true" applyProtection="true">
      <alignment horizontal="center" vertical="bottom" textRotation="0" wrapText="false" indent="0" shrinkToFit="false"/>
      <protection locked="false" hidden="false"/>
    </xf>
    <xf numFmtId="180" fontId="34" fillId="4" borderId="62" xfId="19" applyFont="true" applyBorder="true" applyAlignment="true" applyProtection="true">
      <alignment horizontal="center" vertical="bottom" textRotation="0" wrapText="false" indent="0" shrinkToFit="false"/>
      <protection locked="false" hidden="false"/>
    </xf>
    <xf numFmtId="172" fontId="34" fillId="4" borderId="26" xfId="19" applyFont="true" applyBorder="true" applyAlignment="true" applyProtection="true">
      <alignment horizontal="center" vertical="bottom" textRotation="0" wrapText="false" indent="0" shrinkToFit="false"/>
      <protection locked="false" hidden="false"/>
    </xf>
    <xf numFmtId="172" fontId="34" fillId="5" borderId="18" xfId="19" applyFont="true" applyBorder="true" applyAlignment="true" applyProtection="true">
      <alignment horizontal="center" vertical="bottom" textRotation="0" wrapText="false" indent="0" shrinkToFit="false"/>
      <protection locked="false" hidden="false"/>
    </xf>
    <xf numFmtId="168" fontId="7" fillId="0" borderId="0" xfId="0" applyFont="true" applyBorder="true" applyAlignment="true" applyProtection="true">
      <alignment horizontal="center" vertical="bottom" textRotation="0" wrapText="false" indent="0" shrinkToFit="false"/>
      <protection locked="false" hidden="false"/>
    </xf>
    <xf numFmtId="172" fontId="62" fillId="5" borderId="18" xfId="19" applyFont="true" applyBorder="true" applyAlignment="true" applyProtection="true">
      <alignment horizontal="center" vertical="bottom" textRotation="0" wrapText="false" indent="0" shrinkToFit="false"/>
      <protection locked="false" hidden="false"/>
    </xf>
    <xf numFmtId="168" fontId="7" fillId="0" borderId="60" xfId="0" applyFont="true" applyBorder="true" applyAlignment="true" applyProtection="true">
      <alignment horizontal="center" vertical="bottom" textRotation="0" wrapText="false" indent="0" shrinkToFit="false"/>
      <protection locked="false" hidden="false"/>
    </xf>
    <xf numFmtId="164" fontId="4" fillId="5" borderId="4" xfId="0" applyFont="true" applyBorder="true" applyAlignment="true" applyProtection="true">
      <alignment horizontal="right" vertical="bottom" textRotation="0" wrapText="false" indent="0" shrinkToFit="false"/>
      <protection locked="false" hidden="false"/>
    </xf>
    <xf numFmtId="168" fontId="4" fillId="5" borderId="50" xfId="0" applyFont="true" applyBorder="true" applyAlignment="true" applyProtection="true">
      <alignment horizontal="center" vertical="bottom" textRotation="0" wrapText="false" indent="0" shrinkToFit="false"/>
      <protection locked="false" hidden="false"/>
    </xf>
    <xf numFmtId="168" fontId="4" fillId="5" borderId="4" xfId="0"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true" applyProtection="true">
      <alignment horizontal="center" vertical="bottom" textRotation="0" wrapText="false" indent="0" shrinkToFit="false"/>
      <protection locked="false" hidden="false"/>
    </xf>
    <xf numFmtId="164" fontId="7" fillId="10" borderId="17" xfId="0" applyFont="true" applyBorder="true" applyAlignment="true" applyProtection="true">
      <alignment horizontal="center" vertical="bottom" textRotation="0" wrapText="false" indent="0" shrinkToFit="false"/>
      <protection locked="false" hidden="false"/>
    </xf>
    <xf numFmtId="164" fontId="7" fillId="10" borderId="0" xfId="0" applyFont="true" applyBorder="true" applyAlignment="true" applyProtection="true">
      <alignment horizontal="center" vertical="bottom" textRotation="0" wrapText="false" indent="0" shrinkToFit="false"/>
      <protection locked="false" hidden="false"/>
    </xf>
    <xf numFmtId="164" fontId="7" fillId="10" borderId="19" xfId="0" applyFont="true" applyBorder="true" applyAlignment="true" applyProtection="true">
      <alignment horizontal="center" vertical="bottom" textRotation="0" wrapText="false" indent="0" shrinkToFit="false"/>
      <protection locked="false" hidden="false"/>
    </xf>
    <xf numFmtId="164" fontId="62" fillId="10" borderId="17" xfId="0" applyFont="true" applyBorder="true" applyAlignment="true" applyProtection="true">
      <alignment horizontal="left" vertical="bottom" textRotation="0" wrapText="false" indent="0" shrinkToFit="false"/>
      <protection locked="false" hidden="false"/>
    </xf>
    <xf numFmtId="164" fontId="4" fillId="5" borderId="4" xfId="0" applyFont="true" applyBorder="true" applyAlignment="true" applyProtection="true">
      <alignment horizontal="left" vertical="bottom" textRotation="0" wrapText="false" indent="0" shrinkToFit="false"/>
      <protection locked="true" hidden="false"/>
    </xf>
    <xf numFmtId="164" fontId="4" fillId="0" borderId="21" xfId="0" applyFont="true" applyBorder="true" applyAlignment="true" applyProtection="true">
      <alignment horizontal="left" vertical="bottom" textRotation="0" wrapText="false" indent="0" shrinkToFit="false"/>
      <protection locked="true" hidden="false"/>
    </xf>
    <xf numFmtId="168" fontId="61" fillId="0" borderId="4" xfId="0" applyFont="true" applyBorder="true" applyAlignment="false" applyProtection="true">
      <alignment horizontal="general" vertical="bottom" textRotation="0" wrapText="false" indent="0" shrinkToFit="false"/>
      <protection locked="true" hidden="false"/>
    </xf>
    <xf numFmtId="168" fontId="60" fillId="5" borderId="4" xfId="0" applyFont="true" applyBorder="true" applyAlignment="false" applyProtection="true">
      <alignment horizontal="general" vertical="bottom" textRotation="0" wrapText="false" indent="0" shrinkToFit="false"/>
      <protection locked="true" hidden="false"/>
    </xf>
    <xf numFmtId="168" fontId="61" fillId="5" borderId="4" xfId="0" applyFont="true" applyBorder="true" applyAlignment="false" applyProtection="true">
      <alignment horizontal="general" vertical="bottom" textRotation="0" wrapText="false" indent="0" shrinkToFit="false"/>
      <protection locked="true" hidden="false"/>
    </xf>
    <xf numFmtId="168" fontId="61"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40" fillId="0" borderId="21" xfId="0" applyFont="true" applyBorder="true" applyAlignment="true" applyProtection="true">
      <alignment horizontal="left" vertical="bottom" textRotation="0" wrapText="false" indent="0" shrinkToFit="false"/>
      <protection locked="true" hidden="false"/>
    </xf>
    <xf numFmtId="180" fontId="7" fillId="0" borderId="0" xfId="0" applyFont="true" applyBorder="false" applyAlignment="true" applyProtection="true">
      <alignment horizontal="center" vertical="bottom" textRotation="0" wrapText="false" indent="0" shrinkToFit="false"/>
      <protection locked="false" hidden="false"/>
    </xf>
    <xf numFmtId="180" fontId="7" fillId="5" borderId="0" xfId="0" applyFont="true" applyBorder="false" applyAlignment="true" applyProtection="true">
      <alignment horizontal="center" vertical="bottom" textRotation="0" wrapText="false" indent="0" shrinkToFit="false"/>
      <protection locked="false" hidden="false"/>
    </xf>
    <xf numFmtId="172" fontId="63" fillId="5" borderId="4" xfId="19" applyFont="true" applyBorder="true" applyAlignment="true" applyProtection="true">
      <alignment horizontal="center" vertical="bottom" textRotation="0" wrapText="false" indent="0" shrinkToFit="false"/>
      <protection locked="false" hidden="false"/>
    </xf>
    <xf numFmtId="180" fontId="7" fillId="0" borderId="0" xfId="0" applyFont="true" applyBorder="false" applyAlignment="true" applyProtection="true">
      <alignment horizontal="center" vertical="bottom" textRotation="0" wrapText="false" indent="0" shrinkToFit="false"/>
      <protection locked="false" hidden="false"/>
    </xf>
    <xf numFmtId="164" fontId="59" fillId="10" borderId="17" xfId="0" applyFont="true" applyBorder="true" applyAlignment="true" applyProtection="true">
      <alignment horizontal="center" vertical="bottom" textRotation="0" wrapText="false" indent="0" shrinkToFit="false"/>
      <protection locked="false" hidden="false"/>
    </xf>
    <xf numFmtId="164" fontId="59" fillId="10" borderId="0" xfId="0" applyFont="true" applyBorder="true" applyAlignment="true" applyProtection="true">
      <alignment horizontal="center" vertical="bottom" textRotation="0" wrapText="false" indent="0" shrinkToFit="false"/>
      <protection locked="false" hidden="false"/>
    </xf>
    <xf numFmtId="164" fontId="59" fillId="10" borderId="19" xfId="0" applyFont="true" applyBorder="true" applyAlignment="true" applyProtection="true">
      <alignment horizontal="center" vertical="bottom" textRotation="0" wrapText="false" indent="0" shrinkToFit="false"/>
      <protection locked="false" hidden="false"/>
    </xf>
    <xf numFmtId="164" fontId="4" fillId="5" borderId="21" xfId="0" applyFont="true" applyBorder="true" applyAlignment="true" applyProtection="true">
      <alignment horizontal="left" vertical="bottom" textRotation="0" wrapText="false" indent="0" shrinkToFit="false"/>
      <protection locked="true" hidden="false"/>
    </xf>
    <xf numFmtId="172" fontId="34" fillId="5" borderId="21" xfId="19" applyFont="true" applyBorder="true" applyAlignment="true" applyProtection="true">
      <alignment horizontal="center" vertical="bottom" textRotation="0" wrapText="false" indent="0" shrinkToFit="false"/>
      <protection locked="false" hidden="false"/>
    </xf>
    <xf numFmtId="164" fontId="4" fillId="5" borderId="4" xfId="0" applyFont="true" applyBorder="true" applyAlignment="true" applyProtection="true">
      <alignment horizontal="left" vertical="top" textRotation="0" wrapText="true" indent="0" shrinkToFit="false"/>
      <protection locked="true" hidden="false"/>
    </xf>
    <xf numFmtId="168" fontId="4" fillId="5" borderId="52" xfId="0" applyFont="true" applyBorder="true" applyAlignment="true" applyProtection="true">
      <alignment horizontal="center" vertical="bottom" textRotation="0" wrapText="false" indent="0" shrinkToFit="false"/>
      <protection locked="true" hidden="false"/>
    </xf>
    <xf numFmtId="172" fontId="34" fillId="5" borderId="25" xfId="19" applyFont="true" applyBorder="true" applyAlignment="true" applyProtection="true">
      <alignment horizontal="center" vertical="bottom" textRotation="0" wrapText="false" indent="0" shrinkToFit="false"/>
      <protection locked="false" hidden="false"/>
    </xf>
    <xf numFmtId="164" fontId="33" fillId="0" borderId="4" xfId="0" applyFont="true" applyBorder="true" applyAlignment="true" applyProtection="true">
      <alignment horizontal="left" vertical="bottom" textRotation="0" wrapText="false" indent="0" shrinkToFit="false"/>
      <protection locked="true" hidden="false"/>
    </xf>
    <xf numFmtId="168" fontId="33" fillId="0" borderId="50" xfId="0" applyFont="true" applyBorder="true" applyAlignment="true" applyProtection="true">
      <alignment horizontal="center" vertical="bottom" textRotation="0" wrapText="false" indent="0" shrinkToFit="false"/>
      <protection locked="true" hidden="false"/>
    </xf>
    <xf numFmtId="172" fontId="33" fillId="0" borderId="4" xfId="19" applyFont="true" applyBorder="true" applyAlignment="true" applyProtection="true">
      <alignment horizontal="center" vertical="bottom" textRotation="0" wrapText="false" indent="0" shrinkToFit="false"/>
      <protection locked="false" hidden="false"/>
    </xf>
    <xf numFmtId="168" fontId="33" fillId="0" borderId="4" xfId="0" applyFont="true" applyBorder="true" applyAlignment="true" applyProtection="true">
      <alignment horizontal="center" vertical="bottom" textRotation="0" wrapText="false" indent="0" shrinkToFit="false"/>
      <protection locked="true" hidden="false"/>
    </xf>
    <xf numFmtId="164" fontId="7" fillId="10" borderId="36" xfId="0" applyFont="true" applyBorder="true" applyAlignment="true" applyProtection="true">
      <alignment horizontal="center" vertical="bottom" textRotation="0" wrapText="false" indent="0" shrinkToFit="false"/>
      <protection locked="false" hidden="false"/>
    </xf>
    <xf numFmtId="164" fontId="7" fillId="10" borderId="65" xfId="0" applyFont="true" applyBorder="true" applyAlignment="true" applyProtection="true">
      <alignment horizontal="center" vertical="bottom" textRotation="0" wrapText="false" indent="0" shrinkToFit="false"/>
      <protection locked="false" hidden="false"/>
    </xf>
    <xf numFmtId="164" fontId="7" fillId="10" borderId="45"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false"/>
      <protection locked="true" hidden="false"/>
    </xf>
    <xf numFmtId="168" fontId="33" fillId="0" borderId="0" xfId="0" applyFont="true" applyBorder="true" applyAlignment="true" applyProtection="true">
      <alignment horizontal="center" vertical="bottom" textRotation="0" wrapText="false" indent="0" shrinkToFit="false"/>
      <protection locked="true" hidden="false"/>
    </xf>
    <xf numFmtId="172" fontId="33" fillId="0" borderId="0" xfId="19" applyFont="true" applyBorder="true" applyAlignment="true" applyProtection="true">
      <alignment horizontal="center" vertical="bottom" textRotation="0" wrapText="false" indent="0" shrinkToFit="false"/>
      <protection locked="false" hidden="false"/>
    </xf>
    <xf numFmtId="164" fontId="65" fillId="0" borderId="0" xfId="0" applyFont="true" applyBorder="true" applyAlignment="true" applyProtection="true">
      <alignment horizontal="left" vertical="bottom" textRotation="0" wrapText="false" indent="0" shrinkToFit="false"/>
      <protection locked="true" hidden="false"/>
    </xf>
    <xf numFmtId="168" fontId="65" fillId="0" borderId="0" xfId="0" applyFont="true" applyBorder="true" applyAlignment="true" applyProtection="true">
      <alignment horizontal="center" vertical="bottom" textRotation="0" wrapText="false" indent="0" shrinkToFit="false"/>
      <protection locked="true" hidden="false"/>
    </xf>
    <xf numFmtId="172" fontId="65" fillId="0" borderId="0" xfId="19" applyFont="true" applyBorder="true" applyAlignment="true" applyProtection="true">
      <alignment horizontal="center" vertical="bottom" textRotation="0" wrapText="false" indent="0" shrinkToFit="false"/>
      <protection locked="false" hidden="false"/>
    </xf>
    <xf numFmtId="168" fontId="66" fillId="0" borderId="0" xfId="0" applyFont="true" applyBorder="true" applyAlignment="true" applyProtection="true">
      <alignment horizontal="center" vertical="bottom" textRotation="0" wrapText="false" indent="0" shrinkToFit="false"/>
      <protection locked="true" hidden="false"/>
    </xf>
    <xf numFmtId="164" fontId="67" fillId="0" borderId="21" xfId="0" applyFont="true" applyBorder="true" applyAlignment="true" applyProtection="true">
      <alignment horizontal="left" vertical="bottom" textRotation="0" wrapText="false" indent="0" shrinkToFit="false"/>
      <protection locked="true" hidden="false"/>
    </xf>
    <xf numFmtId="180" fontId="62" fillId="0" borderId="0" xfId="0" applyFont="true" applyBorder="false" applyAlignment="true" applyProtection="true">
      <alignment horizontal="center"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8" fontId="62" fillId="0" borderId="0" xfId="0" applyFont="true" applyBorder="false" applyAlignment="true" applyProtection="true">
      <alignment horizontal="center" vertical="bottom" textRotation="0" wrapText="false" indent="0" shrinkToFit="false"/>
      <protection locked="false" hidden="false"/>
    </xf>
    <xf numFmtId="164" fontId="62" fillId="0" borderId="0" xfId="0" applyFont="true" applyBorder="false" applyAlignment="true" applyProtection="true">
      <alignment horizontal="center" vertical="bottom" textRotation="0" wrapText="false" indent="0" shrinkToFit="false"/>
      <protection locked="false" hidden="false"/>
    </xf>
    <xf numFmtId="164" fontId="66" fillId="0" borderId="0" xfId="0" applyFont="true" applyBorder="false" applyAlignment="false" applyProtection="true">
      <alignment horizontal="general" vertical="bottom" textRotation="0" wrapText="false" indent="0" shrinkToFit="false"/>
      <protection locked="false" hidden="false"/>
    </xf>
    <xf numFmtId="164" fontId="62"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68"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7" fillId="10" borderId="12" xfId="0" applyFont="true" applyBorder="true" applyAlignment="false" applyProtection="false">
      <alignment horizontal="general" vertical="bottom" textRotation="0" wrapText="false" indent="0" shrinkToFit="false"/>
      <protection locked="true" hidden="false"/>
    </xf>
    <xf numFmtId="164" fontId="7" fillId="10" borderId="53" xfId="0" applyFont="true" applyBorder="true" applyAlignment="false" applyProtection="false">
      <alignment horizontal="general" vertical="bottom" textRotation="0" wrapText="false" indent="0" shrinkToFit="false"/>
      <protection locked="true" hidden="false"/>
    </xf>
    <xf numFmtId="164" fontId="7" fillId="10" borderId="51"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true" applyProtection="false">
      <alignment horizontal="center" vertical="bottom" textRotation="0" wrapText="false" indent="0" shrinkToFit="false"/>
      <protection locked="true" hidden="false"/>
    </xf>
    <xf numFmtId="164" fontId="7" fillId="10" borderId="17" xfId="0" applyFont="true" applyBorder="true" applyAlignment="false" applyProtection="false">
      <alignment horizontal="general" vertical="bottom" textRotation="0" wrapText="false" indent="0" shrinkToFit="false"/>
      <protection locked="true" hidden="false"/>
    </xf>
    <xf numFmtId="164" fontId="7" fillId="10" borderId="0" xfId="0" applyFont="true" applyBorder="true" applyAlignment="false" applyProtection="false">
      <alignment horizontal="general" vertical="bottom" textRotation="0" wrapText="false" indent="0" shrinkToFit="false"/>
      <protection locked="true" hidden="false"/>
    </xf>
    <xf numFmtId="164" fontId="7" fillId="10" borderId="19" xfId="0" applyFont="true" applyBorder="true" applyAlignment="false" applyProtection="false">
      <alignment horizontal="general" vertical="bottom" textRotation="0" wrapText="false" indent="0" shrinkToFit="false"/>
      <protection locked="true" hidden="false"/>
    </xf>
    <xf numFmtId="164" fontId="19" fillId="5" borderId="1" xfId="0" applyFont="true" applyBorder="true" applyAlignment="true" applyProtection="false">
      <alignment horizontal="center" vertical="bottom" textRotation="0" wrapText="false" indent="0" shrinkToFit="false"/>
      <protection locked="true" hidden="false"/>
    </xf>
    <xf numFmtId="164" fontId="19" fillId="6" borderId="53" xfId="0" applyFont="true" applyBorder="true" applyAlignment="true" applyProtection="false">
      <alignment horizontal="center" vertical="bottom" textRotation="0" wrapText="false" indent="0" shrinkToFit="false"/>
      <protection locked="true" hidden="false"/>
    </xf>
    <xf numFmtId="164" fontId="0" fillId="6" borderId="53" xfId="0" applyFont="true" applyBorder="true" applyAlignment="true" applyProtection="false">
      <alignment horizontal="center" vertical="bottom" textRotation="0" wrapText="false" indent="0" shrinkToFit="false"/>
      <protection locked="true" hidden="false"/>
    </xf>
    <xf numFmtId="164" fontId="0" fillId="6" borderId="51" xfId="0" applyFont="true" applyBorder="true" applyAlignment="true" applyProtection="false">
      <alignment horizontal="center" vertical="bottom" textRotation="0" wrapText="false" indent="0" shrinkToFit="false"/>
      <protection locked="true" hidden="false"/>
    </xf>
    <xf numFmtId="164" fontId="0" fillId="6" borderId="17"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6" borderId="19" xfId="0" applyFont="true" applyBorder="true" applyAlignment="true" applyProtection="false">
      <alignment horizontal="center" vertical="bottom" textRotation="0" wrapText="false" indent="0" shrinkToFit="false"/>
      <protection locked="true" hidden="false"/>
    </xf>
    <xf numFmtId="164" fontId="69" fillId="6" borderId="31" xfId="0" applyFont="true" applyBorder="true" applyAlignment="true" applyProtection="false">
      <alignment horizontal="right" vertical="bottom" textRotation="0" wrapText="false" indent="0" shrinkToFit="false"/>
      <protection locked="true" hidden="false"/>
    </xf>
    <xf numFmtId="175" fontId="69" fillId="6" borderId="57" xfId="0" applyFont="true" applyBorder="true" applyAlignment="true" applyProtection="false">
      <alignment horizontal="center" vertical="bottom" textRotation="0" wrapText="false" indent="0" shrinkToFit="false"/>
      <protection locked="true" hidden="false"/>
    </xf>
    <xf numFmtId="175" fontId="69" fillId="6" borderId="18" xfId="0" applyFont="true" applyBorder="true" applyAlignment="true" applyProtection="false">
      <alignment horizontal="center" vertical="bottom" textRotation="0" wrapText="false" indent="0" shrinkToFit="false"/>
      <protection locked="true" hidden="false"/>
    </xf>
    <xf numFmtId="175" fontId="69" fillId="6" borderId="33" xfId="0" applyFont="true" applyBorder="true" applyAlignment="true" applyProtection="false">
      <alignment horizontal="center" vertical="bottom" textRotation="0" wrapText="false" indent="0" shrinkToFit="false"/>
      <protection locked="true" hidden="false"/>
    </xf>
    <xf numFmtId="168" fontId="34" fillId="6" borderId="57" xfId="0" applyFont="true" applyBorder="true" applyAlignment="true" applyProtection="false">
      <alignment horizontal="center" vertical="bottom" textRotation="0" wrapText="false" indent="0" shrinkToFit="false"/>
      <protection locked="true" hidden="false"/>
    </xf>
    <xf numFmtId="168" fontId="34" fillId="6" borderId="18"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true" applyProtection="false">
      <alignment horizontal="center" vertical="bottom" textRotation="0" wrapText="false" indent="0" shrinkToFit="false"/>
      <protection locked="true" hidden="false"/>
    </xf>
    <xf numFmtId="164" fontId="40" fillId="4" borderId="5" xfId="0" applyFont="true" applyBorder="true" applyAlignment="true" applyProtection="false">
      <alignment horizontal="general" vertical="center" textRotation="0" wrapText="false" indent="0" shrinkToFit="false"/>
      <protection locked="true" hidden="false"/>
    </xf>
    <xf numFmtId="168" fontId="40" fillId="4" borderId="15" xfId="0" applyFont="true" applyBorder="true" applyAlignment="true" applyProtection="false">
      <alignment horizontal="center" vertical="center" textRotation="0" wrapText="false" indent="0" shrinkToFit="false"/>
      <protection locked="true" hidden="false"/>
    </xf>
    <xf numFmtId="164" fontId="40" fillId="4" borderId="15" xfId="0" applyFont="tru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center" vertical="bottom" textRotation="0" wrapText="false" indent="0" shrinkToFit="false"/>
      <protection locked="true" hidden="false"/>
    </xf>
    <xf numFmtId="164" fontId="4" fillId="4" borderId="6" xfId="0" applyFont="true" applyBorder="true" applyAlignment="true" applyProtection="false">
      <alignment horizontal="center" vertical="bottom" textRotation="0" wrapText="false" indent="0" shrinkToFit="false"/>
      <protection locked="true" hidden="false"/>
    </xf>
    <xf numFmtId="164" fontId="33" fillId="4" borderId="7"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8" xfId="0" applyFont="true" applyBorder="true" applyAlignment="false" applyProtection="false">
      <alignment horizontal="general" vertical="bottom" textRotation="0" wrapText="false" indent="0" shrinkToFit="false"/>
      <protection locked="true" hidden="false"/>
    </xf>
    <xf numFmtId="172" fontId="34" fillId="6" borderId="57" xfId="19" applyFont="true" applyBorder="true" applyAlignment="true" applyProtection="true">
      <alignment horizontal="center" vertical="bottom" textRotation="0" wrapText="false" indent="0" shrinkToFit="false"/>
      <protection locked="true" hidden="false"/>
    </xf>
    <xf numFmtId="172" fontId="34" fillId="6" borderId="18" xfId="19" applyFont="true" applyBorder="true" applyAlignment="true" applyProtection="true">
      <alignment horizontal="center" vertical="bottom" textRotation="0" wrapText="false" indent="0" shrinkToFit="false"/>
      <protection locked="true" hidden="false"/>
    </xf>
    <xf numFmtId="172" fontId="34" fillId="6" borderId="33" xfId="19" applyFont="true" applyBorder="true" applyAlignment="true" applyProtection="true">
      <alignment horizontal="center" vertical="bottom" textRotation="0" wrapText="false" indent="0"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75" fontId="33" fillId="4" borderId="7" xfId="0" applyFont="true" applyBorder="true" applyAlignment="false" applyProtection="false">
      <alignment horizontal="general" vertical="bottom" textRotation="0" wrapText="false" indent="0" shrinkToFit="false"/>
      <protection locked="true" hidden="false"/>
    </xf>
    <xf numFmtId="172" fontId="34" fillId="4" borderId="4" xfId="0" applyFont="true" applyBorder="true" applyAlignment="false" applyProtection="false">
      <alignment horizontal="general" vertical="bottom" textRotation="0" wrapText="false" indent="0" shrinkToFit="false"/>
      <protection locked="true" hidden="false"/>
    </xf>
    <xf numFmtId="173" fontId="4" fillId="4" borderId="4" xfId="0" applyFont="true" applyBorder="true" applyAlignment="false" applyProtection="false">
      <alignment horizontal="general" vertical="bottom" textRotation="0" wrapText="false" indent="0" shrinkToFit="false"/>
      <protection locked="true" hidden="false"/>
    </xf>
    <xf numFmtId="180" fontId="4" fillId="4"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5" fontId="7" fillId="4" borderId="7" xfId="0" applyFont="true" applyBorder="true" applyAlignment="false" applyProtection="false">
      <alignment horizontal="general" vertical="bottom" textRotation="0" wrapText="false" indent="0" shrinkToFit="false"/>
      <protection locked="true" hidden="false"/>
    </xf>
    <xf numFmtId="168" fontId="4" fillId="5" borderId="52" xfId="0" applyFont="true" applyBorder="true" applyAlignment="true" applyProtection="false">
      <alignment horizontal="center" vertical="bottom" textRotation="0" wrapText="false" indent="0" shrinkToFit="false"/>
      <protection locked="true" hidden="false"/>
    </xf>
    <xf numFmtId="168" fontId="4" fillId="5" borderId="4" xfId="0" applyFont="true" applyBorder="true" applyAlignment="true" applyProtection="false">
      <alignment horizontal="center" vertical="bottom" textRotation="0" wrapText="false" indent="0" shrinkToFit="false"/>
      <protection locked="true" hidden="false"/>
    </xf>
    <xf numFmtId="168" fontId="4" fillId="5" borderId="8" xfId="0" applyFont="true" applyBorder="true" applyAlignment="true" applyProtection="false">
      <alignment horizontal="center" vertical="bottom" textRotation="0" wrapText="false" indent="0" shrinkToFit="false"/>
      <protection locked="true" hidden="false"/>
    </xf>
    <xf numFmtId="172" fontId="61" fillId="4" borderId="9" xfId="0" applyFont="true" applyBorder="true" applyAlignment="true" applyProtection="false">
      <alignment horizontal="general" vertical="center" textRotation="0" wrapText="true" indent="0" shrinkToFit="false"/>
      <protection locked="true" hidden="false"/>
    </xf>
    <xf numFmtId="172" fontId="34" fillId="4" borderId="10" xfId="0" applyFont="true" applyBorder="true" applyAlignment="false" applyProtection="false">
      <alignment horizontal="general" vertical="bottom" textRotation="0" wrapText="false" indent="0" shrinkToFit="false"/>
      <protection locked="true" hidden="false"/>
    </xf>
    <xf numFmtId="173" fontId="4" fillId="4" borderId="10" xfId="0" applyFont="true" applyBorder="true" applyAlignment="false" applyProtection="false">
      <alignment horizontal="general" vertical="bottom" textRotation="0" wrapText="false" indent="0" shrinkToFit="false"/>
      <protection locked="true" hidden="false"/>
    </xf>
    <xf numFmtId="173" fontId="4" fillId="4" borderId="11" xfId="0" applyFont="true" applyBorder="true" applyAlignment="false" applyProtection="false">
      <alignment horizontal="general" vertical="bottom" textRotation="0" wrapText="false" indent="0" shrinkToFit="false"/>
      <protection locked="true" hidden="false"/>
    </xf>
    <xf numFmtId="168" fontId="0" fillId="6" borderId="57" xfId="0" applyFont="true" applyBorder="true" applyAlignment="true" applyProtection="false">
      <alignment horizontal="center" vertical="bottom" textRotation="0" wrapText="false" indent="0" shrinkToFit="false"/>
      <protection locked="true" hidden="false"/>
    </xf>
    <xf numFmtId="168" fontId="0" fillId="6" borderId="18" xfId="0" applyFont="true" applyBorder="true" applyAlignment="true" applyProtection="false">
      <alignment horizontal="center" vertical="bottom" textRotation="0" wrapText="false" indent="0" shrinkToFit="false"/>
      <protection locked="true" hidden="false"/>
    </xf>
    <xf numFmtId="168" fontId="0" fillId="6" borderId="33" xfId="0" applyFont="true" applyBorder="true" applyAlignment="true" applyProtection="false">
      <alignment horizontal="center" vertical="bottom" textRotation="0" wrapText="false" indent="0" shrinkToFit="false"/>
      <protection locked="true" hidden="false"/>
    </xf>
    <xf numFmtId="164" fontId="70" fillId="6" borderId="31" xfId="0" applyFont="true" applyBorder="true" applyAlignment="false" applyProtection="false">
      <alignment horizontal="general" vertical="bottom" textRotation="0" wrapText="false" indent="0" shrinkToFit="false"/>
      <protection locked="true" hidden="false"/>
    </xf>
    <xf numFmtId="164" fontId="7" fillId="6"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38" fillId="6" borderId="57" xfId="0" applyFont="true" applyBorder="true" applyAlignment="true" applyProtection="false">
      <alignment horizontal="center" vertical="bottom" textRotation="0" wrapText="false" indent="0" shrinkToFit="false"/>
      <protection locked="true" hidden="false"/>
    </xf>
    <xf numFmtId="172" fontId="38" fillId="6" borderId="18" xfId="0" applyFont="true" applyBorder="true" applyAlignment="true" applyProtection="false">
      <alignment horizontal="center" vertical="bottom" textRotation="0" wrapText="false" indent="0" shrinkToFit="false"/>
      <protection locked="true" hidden="false"/>
    </xf>
    <xf numFmtId="172" fontId="38" fillId="6" borderId="33" xfId="0" applyFont="true" applyBorder="true" applyAlignment="true" applyProtection="false">
      <alignment horizontal="center" vertical="bottom" textRotation="0" wrapText="false" indent="0" shrinkToFit="false"/>
      <protection locked="true" hidden="false"/>
    </xf>
    <xf numFmtId="164" fontId="19" fillId="10" borderId="0" xfId="0" applyFont="true" applyBorder="true" applyAlignment="true" applyProtection="false">
      <alignment horizontal="center" vertical="bottom" textRotation="0" wrapText="false" indent="0" shrinkToFit="false"/>
      <protection locked="true" hidden="false"/>
    </xf>
    <xf numFmtId="164" fontId="71" fillId="12" borderId="38" xfId="0" applyFont="true" applyBorder="true" applyAlignment="true" applyProtection="false">
      <alignment horizontal="center" vertical="bottom" textRotation="0" wrapText="false" indent="0" shrinkToFit="false"/>
      <protection locked="true" hidden="false"/>
    </xf>
    <xf numFmtId="168" fontId="71" fillId="12" borderId="40" xfId="0" applyFont="true" applyBorder="true" applyAlignment="true" applyProtection="false">
      <alignment horizontal="center" vertical="bottom" textRotation="0" wrapText="false" indent="0" shrinkToFit="false"/>
      <protection locked="true" hidden="false"/>
    </xf>
    <xf numFmtId="168" fontId="71" fillId="12" borderId="39" xfId="0" applyFont="true" applyBorder="true" applyAlignment="true" applyProtection="false">
      <alignment horizontal="center" vertical="bottom" textRotation="0" wrapText="false" indent="0" shrinkToFit="false"/>
      <protection locked="true" hidden="false"/>
    </xf>
    <xf numFmtId="164" fontId="4" fillId="6" borderId="17" xfId="0" applyFont="true" applyBorder="true" applyAlignment="true" applyProtection="false">
      <alignment horizontal="center" vertical="bottom" textRotation="0" wrapText="false" indent="0" shrinkToFit="false"/>
      <protection locked="true" hidden="false"/>
    </xf>
    <xf numFmtId="168" fontId="4" fillId="6" borderId="0" xfId="0" applyFont="true" applyBorder="true" applyAlignment="true" applyProtection="false">
      <alignment horizontal="center" vertical="bottom" textRotation="0" wrapText="false" indent="0" shrinkToFit="false"/>
      <protection locked="true" hidden="false"/>
    </xf>
    <xf numFmtId="168" fontId="4" fillId="6"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6" borderId="17" xfId="0" applyFont="true" applyBorder="true" applyAlignment="false" applyProtection="false">
      <alignment horizontal="general" vertical="bottom" textRotation="0" wrapText="false" indent="0" shrinkToFit="false"/>
      <protection locked="true" hidden="false"/>
    </xf>
    <xf numFmtId="180" fontId="4" fillId="4" borderId="4" xfId="0" applyFont="true" applyBorder="true" applyAlignment="false" applyProtection="false">
      <alignment horizontal="general" vertical="bottom" textRotation="0" wrapText="false" indent="0" shrinkToFit="false"/>
      <protection locked="true" hidden="false"/>
    </xf>
    <xf numFmtId="180" fontId="4" fillId="4" borderId="10" xfId="0" applyFont="true" applyBorder="true" applyAlignment="false" applyProtection="false">
      <alignment horizontal="general" vertical="bottom" textRotation="0" wrapText="false" indent="0" shrinkToFit="false"/>
      <protection locked="true" hidden="false"/>
    </xf>
    <xf numFmtId="180" fontId="4" fillId="4" borderId="11" xfId="0" applyFont="true" applyBorder="true" applyAlignment="false" applyProtection="false">
      <alignment horizontal="general" vertical="bottom" textRotation="0" wrapText="false" indent="0" shrinkToFit="false"/>
      <protection locked="true" hidden="false"/>
    </xf>
    <xf numFmtId="164" fontId="71" fillId="12" borderId="9" xfId="0" applyFont="true" applyBorder="true" applyAlignment="true" applyProtection="false">
      <alignment horizontal="center" vertical="bottom" textRotation="0" wrapText="false" indent="0" shrinkToFit="false"/>
      <protection locked="true" hidden="false"/>
    </xf>
    <xf numFmtId="168" fontId="71" fillId="12" borderId="10" xfId="0" applyFont="true" applyBorder="true" applyAlignment="true" applyProtection="false">
      <alignment horizontal="center" vertical="bottom" textRotation="0" wrapText="false" indent="0" shrinkToFit="false"/>
      <protection locked="true" hidden="false"/>
    </xf>
    <xf numFmtId="168" fontId="71" fillId="12" borderId="11" xfId="0" applyFont="true" applyBorder="true" applyAlignment="true" applyProtection="false">
      <alignment horizontal="center" vertical="bottom" textRotation="0" wrapText="false" indent="0" shrinkToFit="false"/>
      <protection locked="true" hidden="false"/>
    </xf>
    <xf numFmtId="164" fontId="71" fillId="12" borderId="5" xfId="0" applyFont="true" applyBorder="true" applyAlignment="true" applyProtection="false">
      <alignment horizontal="center" vertical="bottom" textRotation="0" wrapText="false" indent="0" shrinkToFit="false"/>
      <protection locked="true" hidden="false"/>
    </xf>
    <xf numFmtId="168" fontId="71" fillId="12" borderId="15" xfId="0" applyFont="true" applyBorder="true" applyAlignment="true" applyProtection="false">
      <alignment horizontal="center" vertical="bottom" textRotation="0" wrapText="false" indent="0" shrinkToFit="false"/>
      <protection locked="true" hidden="false"/>
    </xf>
    <xf numFmtId="168" fontId="71" fillId="12" borderId="6" xfId="0" applyFont="true" applyBorder="true" applyAlignment="true" applyProtection="false">
      <alignment horizontal="center" vertical="bottom" textRotation="0" wrapText="false" indent="0" shrinkToFit="false"/>
      <protection locked="true" hidden="false"/>
    </xf>
    <xf numFmtId="164" fontId="7" fillId="10" borderId="36" xfId="0" applyFont="true" applyBorder="true" applyAlignment="false" applyProtection="false">
      <alignment horizontal="general" vertical="bottom" textRotation="0" wrapText="false" indent="0" shrinkToFit="false"/>
      <protection locked="true" hidden="false"/>
    </xf>
    <xf numFmtId="164" fontId="7" fillId="10" borderId="65" xfId="0" applyFont="true" applyBorder="true" applyAlignment="false" applyProtection="false">
      <alignment horizontal="general" vertical="bottom" textRotation="0" wrapText="false" indent="0" shrinkToFit="false"/>
      <protection locked="true" hidden="false"/>
    </xf>
    <xf numFmtId="164" fontId="7" fillId="10" borderId="45"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11" fillId="0" borderId="44" xfId="0" applyFont="true" applyBorder="true" applyAlignment="false" applyProtection="true">
      <alignment horizontal="general" vertical="bottom" textRotation="0" wrapText="false" indent="0" shrinkToFit="false"/>
      <protection locked="false" hidden="false"/>
    </xf>
    <xf numFmtId="164" fontId="17" fillId="5" borderId="38" xfId="0" applyFont="true" applyBorder="true" applyAlignment="true" applyProtection="true">
      <alignment horizontal="center" vertical="bottom" textRotation="0" wrapText="false" indent="0" shrinkToFit="false"/>
      <protection locked="false" hidden="false"/>
    </xf>
    <xf numFmtId="164" fontId="17" fillId="5" borderId="55" xfId="0" applyFont="true" applyBorder="true" applyAlignment="true" applyProtection="true">
      <alignment horizontal="center" vertical="bottom" textRotation="0" wrapText="false" indent="0" shrinkToFit="false"/>
      <protection locked="false" hidden="false"/>
    </xf>
    <xf numFmtId="164" fontId="17" fillId="5" borderId="39" xfId="0" applyFont="true" applyBorder="true" applyAlignment="true" applyProtection="true">
      <alignment horizontal="center" vertical="bottom" textRotation="0" wrapText="false" indent="0" shrinkToFit="false"/>
      <protection locked="false" hidden="false"/>
    </xf>
    <xf numFmtId="178" fontId="11" fillId="0" borderId="18" xfId="15" applyFont="true" applyBorder="true" applyAlignment="true" applyProtection="true">
      <alignment horizontal="general" vertical="bottom" textRotation="0" wrapText="false" indent="0" shrinkToFit="false"/>
      <protection locked="false" hidden="false"/>
    </xf>
    <xf numFmtId="178" fontId="11" fillId="0" borderId="61" xfId="15" applyFont="true" applyBorder="true" applyAlignment="true" applyProtection="true">
      <alignment horizontal="general" vertical="bottom" textRotation="0" wrapText="false" indent="0" shrinkToFit="false"/>
      <protection locked="false" hidden="false"/>
    </xf>
    <xf numFmtId="178" fontId="11" fillId="0" borderId="57" xfId="15" applyFont="true" applyBorder="true" applyAlignment="true" applyProtection="true">
      <alignment horizontal="general" vertical="bottom" textRotation="0" wrapText="false" indent="0" shrinkToFit="false"/>
      <protection locked="false" hidden="false"/>
    </xf>
    <xf numFmtId="178" fontId="11" fillId="0" borderId="33" xfId="15" applyFont="true" applyBorder="true" applyAlignment="true" applyProtection="true">
      <alignment horizontal="general" vertical="bottom" textRotation="0" wrapText="false" indent="0" shrinkToFit="false"/>
      <protection locked="false" hidden="false"/>
    </xf>
    <xf numFmtId="164" fontId="11" fillId="0" borderId="28" xfId="0" applyFont="true" applyBorder="true" applyAlignment="false" applyProtection="true">
      <alignment horizontal="general" vertical="bottom" textRotation="0" wrapText="false" indent="0" shrinkToFit="false"/>
      <protection locked="false" hidden="false"/>
    </xf>
    <xf numFmtId="178" fontId="11" fillId="0" borderId="4" xfId="15" applyFont="true" applyBorder="true" applyAlignment="true" applyProtection="true">
      <alignment horizontal="general" vertical="bottom" textRotation="0" wrapText="false" indent="0" shrinkToFit="false"/>
      <protection locked="false" hidden="false"/>
    </xf>
    <xf numFmtId="178" fontId="11" fillId="0" borderId="8" xfId="15" applyFont="true" applyBorder="true" applyAlignment="true" applyProtection="true">
      <alignment horizontal="general" vertical="bottom" textRotation="0" wrapText="false" indent="0" shrinkToFit="false"/>
      <protection locked="false" hidden="false"/>
    </xf>
    <xf numFmtId="164" fontId="11" fillId="0" borderId="17" xfId="0" applyFont="true" applyBorder="true" applyAlignment="false" applyProtection="true">
      <alignment horizontal="general" vertical="bottom" textRotation="0" wrapText="false" indent="0" shrinkToFit="false"/>
      <protection locked="true" hidden="false"/>
    </xf>
    <xf numFmtId="178" fontId="11" fillId="0" borderId="18" xfId="15" applyFont="true" applyBorder="true" applyAlignment="true" applyProtection="true">
      <alignment horizontal="general" vertical="bottom" textRotation="0" wrapText="false" indent="0" shrinkToFit="false"/>
      <protection locked="true" hidden="false"/>
    </xf>
    <xf numFmtId="178" fontId="11" fillId="0" borderId="33" xfId="15" applyFont="true" applyBorder="true" applyAlignment="true" applyProtection="true">
      <alignment horizontal="general" vertical="bottom" textRotation="0" wrapText="false" indent="0" shrinkToFit="false"/>
      <protection locked="true" hidden="false"/>
    </xf>
    <xf numFmtId="172" fontId="11" fillId="0" borderId="18" xfId="19"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false" applyProtection="true">
      <alignment horizontal="general" vertical="bottom" textRotation="0" wrapText="false" indent="0" shrinkToFit="false"/>
      <protection locked="false" hidden="false"/>
    </xf>
    <xf numFmtId="178" fontId="11" fillId="0" borderId="21" xfId="15" applyFont="true" applyBorder="true" applyAlignment="true" applyProtection="true">
      <alignment horizontal="right" vertical="bottom" textRotation="0" wrapText="false" indent="0" shrinkToFit="false"/>
      <protection locked="false" hidden="false"/>
    </xf>
    <xf numFmtId="178" fontId="11" fillId="0" borderId="47" xfId="15" applyFont="true" applyBorder="true" applyAlignment="true" applyProtection="true">
      <alignment horizontal="right" vertical="bottom" textRotation="0" wrapText="false" indent="0" shrinkToFit="false"/>
      <protection locked="false" hidden="false"/>
    </xf>
    <xf numFmtId="178" fontId="11" fillId="0" borderId="60" xfId="15" applyFont="true" applyBorder="true" applyAlignment="true" applyProtection="true">
      <alignment horizontal="right" vertical="bottom" textRotation="0" wrapText="false" indent="0" shrinkToFit="false"/>
      <protection locked="false" hidden="false"/>
    </xf>
    <xf numFmtId="178" fontId="11" fillId="0" borderId="42" xfId="15" applyFont="true" applyBorder="true" applyAlignment="true" applyProtection="true">
      <alignment horizontal="right" vertical="bottom" textRotation="0" wrapText="false" indent="0" shrinkToFit="false"/>
      <protection locked="false" hidden="false"/>
    </xf>
    <xf numFmtId="164" fontId="47" fillId="12" borderId="54" xfId="0" applyFont="true" applyBorder="true" applyAlignment="false" applyProtection="true">
      <alignment horizontal="general" vertical="bottom" textRotation="0" wrapText="false" indent="0" shrinkToFit="false"/>
      <protection locked="true" hidden="false"/>
    </xf>
    <xf numFmtId="178" fontId="47" fillId="12" borderId="40" xfId="15" applyFont="true" applyBorder="true" applyAlignment="true" applyProtection="true">
      <alignment horizontal="right" vertical="bottom" textRotation="0" wrapText="false" indent="0" shrinkToFit="false"/>
      <protection locked="true" hidden="false"/>
    </xf>
    <xf numFmtId="164" fontId="11" fillId="0" borderId="36" xfId="0" applyFont="true" applyBorder="true" applyAlignment="false" applyProtection="true">
      <alignment horizontal="general" vertical="bottom" textRotation="0" wrapText="false" indent="0" shrinkToFit="false"/>
      <protection locked="false" hidden="false"/>
    </xf>
    <xf numFmtId="178" fontId="11" fillId="0" borderId="29" xfId="0" applyFont="true" applyBorder="true" applyAlignment="false" applyProtection="true">
      <alignment horizontal="general" vertical="bottom" textRotation="0" wrapText="false" indent="0" shrinkToFit="false"/>
      <protection locked="false" hidden="false"/>
    </xf>
    <xf numFmtId="178" fontId="11" fillId="0" borderId="68" xfId="0" applyFont="true" applyBorder="true" applyAlignment="false" applyProtection="true">
      <alignment horizontal="general" vertical="bottom" textRotation="0" wrapText="false" indent="0" shrinkToFit="false"/>
      <protection locked="false" hidden="false"/>
    </xf>
    <xf numFmtId="178" fontId="11" fillId="0" borderId="64" xfId="0" applyFont="true" applyBorder="true" applyAlignment="false" applyProtection="true">
      <alignment horizontal="general" vertical="bottom" textRotation="0" wrapText="false" indent="0" shrinkToFit="false"/>
      <protection locked="false" hidden="false"/>
    </xf>
    <xf numFmtId="178" fontId="11" fillId="0" borderId="37"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73" fontId="48" fillId="0" borderId="15" xfId="0" applyFont="true" applyBorder="true" applyAlignment="true" applyProtection="true">
      <alignment horizontal="center" vertical="bottom" textRotation="0" wrapText="false" indent="0" shrinkToFit="false"/>
      <protection locked="false" hidden="false"/>
    </xf>
    <xf numFmtId="173" fontId="48" fillId="0" borderId="6" xfId="0" applyFont="true" applyBorder="true" applyAlignment="true" applyProtection="true">
      <alignment horizontal="center" vertical="bottom" textRotation="0" wrapText="false" indent="0" shrinkToFit="false"/>
      <protection locked="false" hidden="false"/>
    </xf>
    <xf numFmtId="164" fontId="7" fillId="0" borderId="9" xfId="0" applyFont="true" applyBorder="true" applyAlignment="false" applyProtection="true">
      <alignment horizontal="general" vertical="bottom" textRotation="0" wrapText="false" indent="0" shrinkToFit="false"/>
      <protection locked="false" hidden="false"/>
    </xf>
    <xf numFmtId="174" fontId="4" fillId="0" borderId="10" xfId="20" applyFont="true" applyBorder="true" applyAlignment="tru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4" fontId="38" fillId="10" borderId="12" xfId="0" applyFont="true" applyBorder="true" applyAlignment="true" applyProtection="true">
      <alignment horizontal="center" vertical="center" textRotation="0" wrapText="false" indent="0" shrinkToFit="false"/>
      <protection locked="false" hidden="false"/>
    </xf>
    <xf numFmtId="164" fontId="38" fillId="10" borderId="53" xfId="0" applyFont="true" applyBorder="true" applyAlignment="true" applyProtection="true">
      <alignment horizontal="center" vertical="center" textRotation="0" wrapText="false" indent="0" shrinkToFit="false"/>
      <protection locked="false" hidden="false"/>
    </xf>
    <xf numFmtId="164" fontId="38" fillId="10" borderId="51" xfId="0" applyFont="true" applyBorder="true" applyAlignment="true" applyProtection="true">
      <alignment horizontal="center" vertical="center" textRotation="0" wrapText="false" indent="0" shrinkToFit="false"/>
      <protection locked="false" hidden="false"/>
    </xf>
    <xf numFmtId="164" fontId="38" fillId="10" borderId="17" xfId="0" applyFont="true" applyBorder="true" applyAlignment="true" applyProtection="true">
      <alignment horizontal="center" vertical="center" textRotation="0" wrapText="false" indent="0" shrinkToFit="false"/>
      <protection locked="false" hidden="false"/>
    </xf>
    <xf numFmtId="164" fontId="38" fillId="10" borderId="0" xfId="0" applyFont="true" applyBorder="true" applyAlignment="true" applyProtection="true">
      <alignment horizontal="center" vertical="center" textRotation="0" wrapText="false" indent="0" shrinkToFit="false"/>
      <protection locked="false" hidden="false"/>
    </xf>
    <xf numFmtId="164" fontId="38" fillId="10" borderId="19" xfId="0" applyFont="true" applyBorder="true" applyAlignment="true" applyProtection="true">
      <alignment horizontal="center" vertical="center" textRotation="0" wrapText="false" indent="0" shrinkToFit="false"/>
      <protection locked="false" hidden="false"/>
    </xf>
    <xf numFmtId="164" fontId="38" fillId="4" borderId="1" xfId="0" applyFont="true" applyBorder="true" applyAlignment="true" applyProtection="true">
      <alignment horizontal="center" vertical="center" textRotation="0" wrapText="false" indent="0" shrinkToFit="false"/>
      <protection locked="false" hidden="false"/>
    </xf>
    <xf numFmtId="175" fontId="42" fillId="4" borderId="55" xfId="19" applyFont="true" applyBorder="true" applyAlignment="true" applyProtection="true">
      <alignment horizontal="center" vertical="center" textRotation="0" wrapText="false" indent="0" shrinkToFit="false"/>
      <protection locked="false" hidden="false"/>
    </xf>
    <xf numFmtId="175" fontId="38" fillId="4" borderId="1" xfId="0" applyFont="true" applyBorder="true" applyAlignment="true" applyProtection="true">
      <alignment horizontal="center" vertical="center" textRotation="0" wrapText="false" indent="0" shrinkToFit="false"/>
      <protection locked="false" hidden="false"/>
    </xf>
    <xf numFmtId="164" fontId="36" fillId="4" borderId="54" xfId="0" applyFont="true" applyBorder="true" applyAlignment="true" applyProtection="true">
      <alignment horizontal="left" vertical="center" textRotation="0" wrapText="false" indent="0" shrinkToFit="false"/>
      <protection locked="false" hidden="false"/>
    </xf>
    <xf numFmtId="164" fontId="72" fillId="4" borderId="55" xfId="0" applyFont="true" applyBorder="true" applyAlignment="true" applyProtection="true">
      <alignment horizontal="general" vertical="center" textRotation="0" wrapText="false" indent="0" shrinkToFit="false"/>
      <protection locked="false" hidden="false"/>
    </xf>
    <xf numFmtId="164" fontId="72" fillId="4" borderId="56" xfId="0" applyFont="true" applyBorder="true" applyAlignment="true" applyProtection="true">
      <alignment horizontal="general" vertical="center" textRotation="0" wrapText="false" indent="0" shrinkToFit="false"/>
      <protection locked="false" hidden="false"/>
    </xf>
    <xf numFmtId="164" fontId="72" fillId="10" borderId="0" xfId="0" applyFont="true" applyBorder="true" applyAlignment="true" applyProtection="true">
      <alignment horizontal="general" vertical="center" textRotation="0" wrapText="false" indent="0" shrinkToFit="false"/>
      <protection locked="false" hidden="false"/>
    </xf>
    <xf numFmtId="174" fontId="38" fillId="10" borderId="0" xfId="20" applyFont="true" applyBorder="true" applyAlignment="true" applyProtection="true">
      <alignment horizontal="center" vertical="center" textRotation="0" wrapText="false" indent="0" shrinkToFit="false"/>
      <protection locked="false" hidden="false"/>
    </xf>
    <xf numFmtId="174" fontId="38" fillId="10" borderId="19" xfId="20" applyFont="true" applyBorder="true" applyAlignment="true" applyProtection="true">
      <alignment horizontal="center" vertical="center" textRotation="0" wrapText="false" indent="0" shrinkToFit="false"/>
      <protection locked="false" hidden="false"/>
    </xf>
    <xf numFmtId="164" fontId="72" fillId="0" borderId="0" xfId="0" applyFont="true" applyBorder="false" applyAlignment="true" applyProtection="true">
      <alignment horizontal="general" vertical="center" textRotation="0" wrapText="false" indent="0" shrinkToFit="false"/>
      <protection locked="false" hidden="false"/>
    </xf>
    <xf numFmtId="164" fontId="38" fillId="0" borderId="25" xfId="0" applyFont="true" applyBorder="true" applyAlignment="true" applyProtection="true">
      <alignment horizontal="center" vertical="center" textRotation="0" wrapText="false" indent="0" shrinkToFit="false"/>
      <protection locked="false" hidden="false"/>
    </xf>
    <xf numFmtId="164" fontId="42" fillId="0" borderId="25" xfId="0" applyFont="true" applyBorder="true" applyAlignment="true" applyProtection="true">
      <alignment horizontal="center" vertical="center" textRotation="0" wrapText="false" indent="0" shrinkToFit="false"/>
      <protection locked="false" hidden="false"/>
    </xf>
    <xf numFmtId="174" fontId="38" fillId="0" borderId="0" xfId="20" applyFont="true" applyBorder="true" applyAlignment="true" applyProtection="true">
      <alignment horizontal="center" vertical="center" textRotation="0" wrapText="false" indent="0" shrinkToFit="false"/>
      <protection locked="false" hidden="false"/>
    </xf>
    <xf numFmtId="164" fontId="38" fillId="4" borderId="17" xfId="0" applyFont="true" applyBorder="true" applyAlignment="true" applyProtection="true">
      <alignment horizontal="center" vertical="center" textRotation="0" wrapText="false" indent="0" shrinkToFit="false"/>
      <protection locked="false" hidden="false"/>
    </xf>
    <xf numFmtId="174" fontId="38" fillId="4" borderId="0" xfId="20" applyFont="true" applyBorder="true" applyAlignment="true" applyProtection="true">
      <alignment horizontal="center" vertical="center" textRotation="0" wrapText="false" indent="0" shrinkToFit="false"/>
      <protection locked="false" hidden="false"/>
    </xf>
    <xf numFmtId="174" fontId="38" fillId="4" borderId="19" xfId="20" applyFont="true" applyBorder="true" applyAlignment="true" applyProtection="true">
      <alignment horizontal="center" vertical="center" textRotation="0" wrapText="false" indent="0" shrinkToFit="false"/>
      <protection locked="false" hidden="false"/>
    </xf>
    <xf numFmtId="164" fontId="36" fillId="5" borderId="4" xfId="0" applyFont="true" applyBorder="true" applyAlignment="true" applyProtection="true">
      <alignment horizontal="left" vertical="center" textRotation="0" wrapText="false" indent="0" shrinkToFit="false"/>
      <protection locked="false" hidden="false"/>
    </xf>
    <xf numFmtId="178" fontId="38" fillId="5" borderId="4" xfId="15" applyFont="true" applyBorder="true" applyAlignment="true" applyProtection="true">
      <alignment horizontal="center" vertical="center" textRotation="0" wrapText="false" indent="0" shrinkToFit="false"/>
      <protection locked="false" hidden="false"/>
    </xf>
    <xf numFmtId="178" fontId="38" fillId="5" borderId="4" xfId="15" applyFont="true" applyBorder="true" applyAlignment="true" applyProtection="true">
      <alignment horizontal="center" vertical="center" textRotation="0" wrapText="false" indent="0" shrinkToFit="false"/>
      <protection locked="true" hidden="false"/>
    </xf>
    <xf numFmtId="164" fontId="38" fillId="0" borderId="61" xfId="0" applyFont="true" applyBorder="true" applyAlignment="true" applyProtection="true">
      <alignment horizontal="center" vertical="center" textRotation="0" wrapText="false" indent="0" shrinkToFit="false"/>
      <protection locked="false" hidden="false"/>
    </xf>
    <xf numFmtId="174" fontId="38" fillId="4" borderId="17" xfId="20" applyFont="true" applyBorder="true" applyAlignment="true" applyProtection="true">
      <alignment horizontal="general" vertical="center" textRotation="0" wrapText="false" indent="0" shrinkToFit="false"/>
      <protection locked="false" hidden="false"/>
    </xf>
    <xf numFmtId="175" fontId="38" fillId="4" borderId="0" xfId="19" applyFont="true" applyBorder="true" applyAlignment="true" applyProtection="true">
      <alignment horizontal="center" vertical="center" textRotation="0" wrapText="false" indent="0" shrinkToFit="false"/>
      <protection locked="false" hidden="false"/>
    </xf>
    <xf numFmtId="164" fontId="36" fillId="0" borderId="4" xfId="0" applyFont="true" applyBorder="true" applyAlignment="true" applyProtection="true">
      <alignment horizontal="center" vertical="center" textRotation="0" wrapText="false" indent="0" shrinkToFit="false"/>
      <protection locked="false" hidden="false"/>
    </xf>
    <xf numFmtId="164" fontId="36" fillId="0" borderId="4" xfId="0" applyFont="true" applyBorder="true" applyAlignment="true" applyProtection="true">
      <alignment horizontal="center" vertical="center" textRotation="0" wrapText="false" indent="0" shrinkToFit="false"/>
      <protection locked="false" hidden="false"/>
    </xf>
    <xf numFmtId="164" fontId="38" fillId="0" borderId="4" xfId="0" applyFont="true" applyBorder="true" applyAlignment="true" applyProtection="true">
      <alignment horizontal="center" vertical="center" textRotation="0" wrapText="false" indent="0" shrinkToFit="false"/>
      <protection locked="false" hidden="false"/>
    </xf>
    <xf numFmtId="174" fontId="38" fillId="4" borderId="17" xfId="20" applyFont="true" applyBorder="true" applyAlignment="true" applyProtection="true">
      <alignment horizontal="center" vertical="center" textRotation="0" wrapText="false" indent="0" shrinkToFit="false"/>
      <protection locked="false" hidden="false"/>
    </xf>
    <xf numFmtId="164" fontId="38" fillId="0" borderId="4" xfId="0" applyFont="true" applyBorder="true" applyAlignment="true" applyProtection="true">
      <alignment horizontal="general" vertical="center" textRotation="0" wrapText="false" indent="0" shrinkToFit="false"/>
      <protection locked="false" hidden="false"/>
    </xf>
    <xf numFmtId="168" fontId="38" fillId="0" borderId="4" xfId="0" applyFont="true" applyBorder="true" applyAlignment="true" applyProtection="true">
      <alignment horizontal="center" vertical="center" textRotation="0" wrapText="false" indent="0" shrinkToFit="false"/>
      <protection locked="false" hidden="false"/>
    </xf>
    <xf numFmtId="174" fontId="36" fillId="4" borderId="54" xfId="0" applyFont="true" applyBorder="true" applyAlignment="true" applyProtection="true">
      <alignment horizontal="center" vertical="center" textRotation="0" wrapText="false" indent="0" shrinkToFit="false"/>
      <protection locked="false" hidden="false"/>
    </xf>
    <xf numFmtId="164" fontId="38" fillId="4" borderId="55" xfId="0" applyFont="true" applyBorder="true" applyAlignment="true" applyProtection="true">
      <alignment horizontal="center" vertical="center" textRotation="0" wrapText="false" indent="0" shrinkToFit="false"/>
      <protection locked="false" hidden="false"/>
    </xf>
    <xf numFmtId="174" fontId="38" fillId="4" borderId="56" xfId="0" applyFont="true" applyBorder="true" applyAlignment="true" applyProtection="true">
      <alignment horizontal="center" vertical="center" textRotation="0" wrapText="false" indent="0" shrinkToFit="false"/>
      <protection locked="false" hidden="false"/>
    </xf>
    <xf numFmtId="164" fontId="36" fillId="5" borderId="4" xfId="0" applyFont="true" applyBorder="true" applyAlignment="true" applyProtection="true">
      <alignment horizontal="right" vertical="center" textRotation="0" wrapText="false" indent="0" shrinkToFit="false"/>
      <protection locked="true" hidden="false"/>
    </xf>
    <xf numFmtId="168" fontId="36" fillId="5" borderId="4" xfId="0" applyFont="true" applyBorder="true" applyAlignment="true" applyProtection="true">
      <alignment horizontal="center" vertical="center" textRotation="0" wrapText="false" indent="0" shrinkToFit="false"/>
      <protection locked="true" hidden="false"/>
    </xf>
    <xf numFmtId="175" fontId="38" fillId="10" borderId="0" xfId="0" applyFont="true" applyBorder="true" applyAlignment="true" applyProtection="true">
      <alignment horizontal="center" vertical="center" textRotation="0" wrapText="false" indent="0" shrinkToFit="false"/>
      <protection locked="false" hidden="false"/>
    </xf>
    <xf numFmtId="175" fontId="38" fillId="10" borderId="19" xfId="0" applyFont="true" applyBorder="true" applyAlignment="true" applyProtection="true">
      <alignment horizontal="center" vertical="center" textRotation="0" wrapText="false" indent="0" shrinkToFit="false"/>
      <protection locked="false" hidden="false"/>
    </xf>
    <xf numFmtId="164" fontId="36" fillId="0" borderId="4" xfId="0" applyFont="true" applyBorder="true" applyAlignment="true" applyProtection="true">
      <alignment horizontal="general" vertical="center" textRotation="0" wrapText="false" indent="0" shrinkToFit="false"/>
      <protection locked="false" hidden="false"/>
    </xf>
    <xf numFmtId="164" fontId="4" fillId="10" borderId="17" xfId="0" applyFont="true" applyBorder="true" applyAlignment="true" applyProtection="true">
      <alignment horizontal="left" vertical="center" textRotation="0" wrapText="false" indent="0" shrinkToFit="false"/>
      <protection locked="false" hidden="false"/>
    </xf>
    <xf numFmtId="178" fontId="38" fillId="0" borderId="4" xfId="15"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true" applyProtection="true">
      <alignment horizontal="center" vertical="center" textRotation="0" wrapText="false" indent="0" shrinkToFit="false"/>
      <protection locked="false" hidden="false"/>
    </xf>
    <xf numFmtId="174" fontId="38" fillId="4" borderId="53" xfId="0" applyFont="true" applyBorder="true" applyAlignment="true" applyProtection="true">
      <alignment horizontal="center" vertical="center" textRotation="0" wrapText="false" indent="0" shrinkToFit="false"/>
      <protection locked="false" hidden="false"/>
    </xf>
    <xf numFmtId="164" fontId="38" fillId="4" borderId="51" xfId="0" applyFont="true" applyBorder="true" applyAlignment="true" applyProtection="true">
      <alignment horizontal="center" vertical="center" textRotation="0" wrapText="false" indent="0" shrinkToFit="false"/>
      <protection locked="false" hidden="false"/>
    </xf>
    <xf numFmtId="173" fontId="36" fillId="4" borderId="55" xfId="0" applyFont="true" applyBorder="true" applyAlignment="true" applyProtection="true">
      <alignment horizontal="center" vertical="center" textRotation="0" wrapText="false" indent="0" shrinkToFit="false"/>
      <protection locked="false" hidden="false"/>
    </xf>
    <xf numFmtId="174" fontId="38" fillId="4" borderId="56" xfId="20" applyFont="true" applyBorder="true" applyAlignment="true" applyProtection="true">
      <alignment horizontal="center" vertical="center" textRotation="0" wrapText="false" indent="0" shrinkToFit="false"/>
      <protection locked="false" hidden="false"/>
    </xf>
    <xf numFmtId="164" fontId="38" fillId="4" borderId="2" xfId="0" applyFont="true" applyBorder="true" applyAlignment="true" applyProtection="true">
      <alignment horizontal="center" vertical="center" textRotation="0" wrapText="false" indent="0" shrinkToFit="false"/>
      <protection locked="false" hidden="false"/>
    </xf>
    <xf numFmtId="175" fontId="38" fillId="4" borderId="12" xfId="19" applyFont="true" applyBorder="true" applyAlignment="true" applyProtection="true">
      <alignment horizontal="center" vertical="center" textRotation="0" wrapText="false" indent="0" shrinkToFit="false"/>
      <protection locked="false" hidden="false"/>
    </xf>
    <xf numFmtId="175" fontId="38" fillId="4" borderId="53" xfId="19" applyFont="true" applyBorder="true" applyAlignment="true" applyProtection="true">
      <alignment horizontal="center" vertical="center" textRotation="0" wrapText="false" indent="0" shrinkToFit="false"/>
      <protection locked="false" hidden="false"/>
    </xf>
    <xf numFmtId="175" fontId="38" fillId="4" borderId="51" xfId="0" applyFont="true" applyBorder="true" applyAlignment="true" applyProtection="true">
      <alignment horizontal="center" vertical="center" textRotation="0" wrapText="false" indent="0" shrinkToFit="false"/>
      <protection locked="false" hidden="false"/>
    </xf>
    <xf numFmtId="164" fontId="38" fillId="4" borderId="69" xfId="0" applyFont="true" applyBorder="true" applyAlignment="true" applyProtection="true">
      <alignment horizontal="center" vertical="center" textRotation="0" wrapText="false" indent="0" shrinkToFit="false"/>
      <protection locked="false" hidden="false"/>
    </xf>
    <xf numFmtId="164" fontId="73" fillId="0" borderId="0" xfId="0" applyFont="true" applyBorder="false" applyAlignment="true" applyProtection="true">
      <alignment horizontal="center" vertical="center" textRotation="0" wrapText="false" indent="0" shrinkToFit="false"/>
      <protection locked="false" hidden="false"/>
    </xf>
    <xf numFmtId="164" fontId="73" fillId="0" borderId="0" xfId="0" applyFont="true" applyBorder="false" applyAlignment="true" applyProtection="true">
      <alignment horizontal="general" vertical="center" textRotation="0" wrapText="false" indent="0" shrinkToFit="false"/>
      <protection locked="false" hidden="false"/>
    </xf>
    <xf numFmtId="164" fontId="73" fillId="0" borderId="0" xfId="0" applyFont="true" applyBorder="false" applyAlignment="true" applyProtection="true">
      <alignment horizontal="general" vertical="center" textRotation="0" wrapText="false" indent="0" shrinkToFit="false"/>
      <protection locked="false" hidden="false"/>
    </xf>
    <xf numFmtId="174" fontId="36" fillId="4" borderId="69" xfId="0" applyFont="true" applyBorder="true" applyAlignment="true" applyProtection="true">
      <alignment horizontal="center" vertical="center" textRotation="0" wrapText="false" indent="0" shrinkToFit="false"/>
      <protection locked="false" hidden="false"/>
    </xf>
    <xf numFmtId="168" fontId="74" fillId="4" borderId="17" xfId="0" applyFont="true" applyBorder="true" applyAlignment="true" applyProtection="true">
      <alignment horizontal="center" vertical="center" textRotation="0" wrapText="false" indent="0" shrinkToFit="false"/>
      <protection locked="true" hidden="true"/>
    </xf>
    <xf numFmtId="168" fontId="74" fillId="4" borderId="0" xfId="0" applyFont="true" applyBorder="true" applyAlignment="true" applyProtection="true">
      <alignment horizontal="center" vertical="center" textRotation="0" wrapText="false" indent="0" shrinkToFit="false"/>
      <protection locked="true" hidden="true"/>
    </xf>
    <xf numFmtId="168" fontId="74" fillId="4" borderId="65" xfId="0" applyFont="true" applyBorder="true" applyAlignment="true" applyProtection="true">
      <alignment horizontal="center" vertical="center" textRotation="0" wrapText="false" indent="0" shrinkToFit="false"/>
      <protection locked="true" hidden="true"/>
    </xf>
    <xf numFmtId="174" fontId="36" fillId="4" borderId="45" xfId="2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true" applyProtection="true">
      <alignment horizontal="left" vertical="center" textRotation="0" wrapText="false" indent="0" shrinkToFit="false"/>
      <protection locked="false" hidden="false"/>
    </xf>
    <xf numFmtId="172" fontId="38" fillId="4" borderId="53" xfId="0" applyFont="true" applyBorder="true" applyAlignment="true" applyProtection="true">
      <alignment horizontal="center" vertical="center" textRotation="0" wrapText="false" indent="0" shrinkToFit="false"/>
      <protection locked="false" hidden="false"/>
    </xf>
    <xf numFmtId="172" fontId="75" fillId="4" borderId="51" xfId="0" applyFont="true" applyBorder="true" applyAlignment="true" applyProtection="true">
      <alignment horizontal="center" vertical="center" textRotation="0" wrapText="false" indent="0" shrinkToFit="false"/>
      <protection locked="false" hidden="false"/>
    </xf>
    <xf numFmtId="172" fontId="36" fillId="4" borderId="51" xfId="0" applyFont="true" applyBorder="true" applyAlignment="true" applyProtection="true">
      <alignment horizontal="center" vertical="center" textRotation="0" wrapText="false" indent="0" shrinkToFit="false"/>
      <protection locked="false" hidden="false"/>
    </xf>
    <xf numFmtId="172" fontId="75" fillId="10" borderId="0" xfId="0" applyFont="true" applyBorder="true" applyAlignment="true" applyProtection="true">
      <alignment horizontal="center" vertical="center" textRotation="0" wrapText="false" indent="0" shrinkToFit="false"/>
      <protection locked="false" hidden="false"/>
    </xf>
    <xf numFmtId="164" fontId="38" fillId="0" borderId="18" xfId="0" applyFont="true" applyBorder="true" applyAlignment="true" applyProtection="true">
      <alignment horizontal="general" vertical="center" textRotation="0" wrapText="false" indent="0" shrinkToFit="false"/>
      <protection locked="false" hidden="false"/>
    </xf>
    <xf numFmtId="174" fontId="38" fillId="4" borderId="36" xfId="0" applyFont="true" applyBorder="true" applyAlignment="true" applyProtection="true">
      <alignment horizontal="left" vertical="center" textRotation="0" wrapText="false" indent="0" shrinkToFit="false"/>
      <protection locked="false" hidden="false"/>
    </xf>
    <xf numFmtId="174" fontId="38" fillId="4" borderId="65" xfId="0" applyFont="true" applyBorder="true" applyAlignment="true" applyProtection="true">
      <alignment horizontal="center" vertical="center" textRotation="0" wrapText="false" indent="0" shrinkToFit="false"/>
      <protection locked="false" hidden="false"/>
    </xf>
    <xf numFmtId="178" fontId="75" fillId="4" borderId="45" xfId="15" applyFont="true" applyBorder="true" applyAlignment="true" applyProtection="true">
      <alignment horizontal="center" vertical="center" textRotation="0" wrapText="false" indent="0" shrinkToFit="false"/>
      <protection locked="false" hidden="false"/>
    </xf>
    <xf numFmtId="178" fontId="36" fillId="4" borderId="45" xfId="15" applyFont="true" applyBorder="true" applyAlignment="true" applyProtection="true">
      <alignment horizontal="center" vertical="center" textRotation="0" wrapText="false" indent="0" shrinkToFit="false"/>
      <protection locked="false" hidden="false"/>
    </xf>
    <xf numFmtId="178" fontId="75" fillId="10" borderId="0" xfId="15" applyFont="true" applyBorder="true" applyAlignment="true" applyProtection="true">
      <alignment horizontal="center" vertical="center" textRotation="0" wrapText="false" indent="0" shrinkToFit="false"/>
      <protection locked="false" hidden="false"/>
    </xf>
    <xf numFmtId="174" fontId="38" fillId="10" borderId="0" xfId="0" applyFont="true" applyBorder="true" applyAlignment="true" applyProtection="true">
      <alignment horizontal="center" vertical="center" textRotation="0" wrapText="false" indent="0" shrinkToFit="false"/>
      <protection locked="false" hidden="false"/>
    </xf>
    <xf numFmtId="174" fontId="36" fillId="4" borderId="36" xfId="0" applyFont="true" applyBorder="true" applyAlignment="true" applyProtection="true">
      <alignment horizontal="center" vertical="center" textRotation="0" wrapText="false" indent="0" shrinkToFit="false"/>
      <protection locked="false" hidden="false"/>
    </xf>
    <xf numFmtId="168" fontId="74" fillId="4" borderId="36" xfId="0" applyFont="true" applyBorder="true" applyAlignment="true" applyProtection="true">
      <alignment horizontal="center" vertical="center" textRotation="0" wrapText="false" indent="0" shrinkToFit="false"/>
      <protection locked="true" hidden="true"/>
    </xf>
    <xf numFmtId="172" fontId="36" fillId="4" borderId="2" xfId="0" applyFont="true" applyBorder="true" applyAlignment="true" applyProtection="true">
      <alignment horizontal="center" vertical="center" textRotation="0" wrapText="false" indent="0" shrinkToFit="false"/>
      <protection locked="false" hidden="false"/>
    </xf>
    <xf numFmtId="174" fontId="73" fillId="10" borderId="0" xfId="0" applyFont="true" applyBorder="true" applyAlignment="true" applyProtection="true">
      <alignment horizontal="center" vertical="center" textRotation="0" wrapText="false" indent="0" shrinkToFit="false"/>
      <protection locked="false" hidden="false"/>
    </xf>
    <xf numFmtId="174" fontId="73" fillId="10" borderId="19" xfId="20" applyFont="true" applyBorder="true" applyAlignment="true" applyProtection="true">
      <alignment horizontal="center" vertical="center" textRotation="0" wrapText="false" indent="0" shrinkToFit="false"/>
      <protection locked="false" hidden="false"/>
    </xf>
    <xf numFmtId="178" fontId="36" fillId="4" borderId="70" xfId="15" applyFont="true" applyBorder="true" applyAlignment="true" applyProtection="true">
      <alignment horizontal="center" vertical="center" textRotation="0" wrapText="false" indent="0" shrinkToFit="false"/>
      <protection locked="false" hidden="false"/>
    </xf>
    <xf numFmtId="172" fontId="73" fillId="10" borderId="0" xfId="0" applyFont="true" applyBorder="true" applyAlignment="true" applyProtection="true">
      <alignment horizontal="center" vertical="center" textRotation="0" wrapText="false" indent="0" shrinkToFit="false"/>
      <protection locked="false" hidden="false"/>
    </xf>
    <xf numFmtId="164" fontId="73" fillId="10" borderId="19" xfId="0" applyFont="true" applyBorder="true" applyAlignment="true" applyProtection="true">
      <alignment horizontal="center" vertical="center" textRotation="0" wrapText="false" indent="0" shrinkToFit="false"/>
      <protection locked="false" hidden="false"/>
    </xf>
    <xf numFmtId="175" fontId="38" fillId="10" borderId="0" xfId="19" applyFont="true" applyBorder="true" applyAlignment="true" applyProtection="true">
      <alignment horizontal="center" vertical="center" textRotation="0" wrapText="false" indent="0" shrinkToFit="false"/>
      <protection locked="false" hidden="false"/>
    </xf>
    <xf numFmtId="164" fontId="38" fillId="10" borderId="36" xfId="0" applyFont="true" applyBorder="true" applyAlignment="true" applyProtection="true">
      <alignment horizontal="center" vertical="center" textRotation="0" wrapText="false" indent="0" shrinkToFit="false"/>
      <protection locked="false" hidden="false"/>
    </xf>
    <xf numFmtId="164" fontId="38" fillId="10" borderId="65" xfId="0" applyFont="true" applyBorder="true" applyAlignment="true" applyProtection="true">
      <alignment horizontal="center" vertical="center" textRotation="0" wrapText="false" indent="0" shrinkToFit="false"/>
      <protection locked="false" hidden="false"/>
    </xf>
    <xf numFmtId="164" fontId="38" fillId="10" borderId="45" xfId="0" applyFont="true" applyBorder="true" applyAlignment="true" applyProtection="true">
      <alignment horizontal="center" vertical="center" textRotation="0" wrapText="false" indent="0" shrinkToFit="false"/>
      <protection locked="false" hidden="false"/>
    </xf>
    <xf numFmtId="164" fontId="38" fillId="0" borderId="17"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8" fillId="0" borderId="19"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78" fontId="36" fillId="5" borderId="4" xfId="15" applyFont="true" applyBorder="true" applyAlignment="true" applyProtection="true">
      <alignment horizontal="center" vertical="center" textRotation="0" wrapText="false" indent="0" shrinkToFit="false"/>
      <protection locked="true" hidden="false"/>
    </xf>
    <xf numFmtId="164" fontId="36" fillId="5" borderId="4" xfId="0" applyFont="true" applyBorder="true" applyAlignment="true" applyProtection="true">
      <alignment horizontal="center" vertical="center" textRotation="0" wrapText="false" indent="0" shrinkToFit="false"/>
      <protection locked="true" hidden="false"/>
    </xf>
    <xf numFmtId="164" fontId="38" fillId="0" borderId="4" xfId="0" applyFont="true" applyBorder="true" applyAlignment="true" applyProtection="true">
      <alignment horizontal="left" vertical="center" textRotation="0" wrapText="false" indent="0" shrinkToFit="false"/>
      <protection locked="false" hidden="false"/>
    </xf>
    <xf numFmtId="173" fontId="36" fillId="4" borderId="53" xfId="0" applyFont="true" applyBorder="true" applyAlignment="true" applyProtection="true">
      <alignment horizontal="center" vertical="center" textRotation="0" wrapText="false" indent="0" shrinkToFit="false"/>
      <protection locked="false" hidden="false"/>
    </xf>
    <xf numFmtId="174" fontId="38" fillId="4" borderId="51" xfId="20" applyFont="true" applyBorder="true" applyAlignment="true" applyProtection="true">
      <alignment horizontal="center" vertical="center" textRotation="0" wrapText="false" indent="0" shrinkToFit="false"/>
      <protection locked="false" hidden="false"/>
    </xf>
    <xf numFmtId="164" fontId="38" fillId="4" borderId="17" xfId="0" applyFont="true" applyBorder="true" applyAlignment="true" applyProtection="true">
      <alignment horizontal="left" vertical="center" textRotation="0" wrapText="false" indent="0" shrinkToFit="false"/>
      <protection locked="false" hidden="false"/>
    </xf>
    <xf numFmtId="172" fontId="38" fillId="4" borderId="0" xfId="0" applyFont="true" applyBorder="true" applyAlignment="true" applyProtection="true">
      <alignment horizontal="center" vertical="center" textRotation="0" wrapText="false" indent="0" shrinkToFit="false"/>
      <protection locked="false" hidden="false"/>
    </xf>
    <xf numFmtId="172" fontId="75" fillId="4" borderId="19" xfId="0" applyFont="true" applyBorder="true" applyAlignment="true" applyProtection="true">
      <alignment horizontal="center" vertical="center" textRotation="0" wrapText="false" indent="0" shrinkToFit="false"/>
      <protection locked="false" hidden="false"/>
    </xf>
    <xf numFmtId="172" fontId="36" fillId="4" borderId="19" xfId="0" applyFont="true" applyBorder="true" applyAlignment="true" applyProtection="true">
      <alignment horizontal="center" vertical="center" textRotation="0" wrapText="false" indent="0" shrinkToFit="false"/>
      <protection locked="false" hidden="false"/>
    </xf>
    <xf numFmtId="172" fontId="75" fillId="4" borderId="0" xfId="0" applyFont="true" applyBorder="true" applyAlignment="true" applyProtection="true">
      <alignment horizontal="center" vertical="center" textRotation="0" wrapText="false" indent="0" shrinkToFit="false"/>
      <protection locked="false" hidden="false"/>
    </xf>
    <xf numFmtId="178" fontId="75" fillId="4" borderId="0" xfId="15" applyFont="true" applyBorder="true" applyAlignment="true" applyProtection="true">
      <alignment horizontal="center" vertical="center" textRotation="0" wrapText="false" indent="0" shrinkToFit="false"/>
      <protection locked="false" hidden="false"/>
    </xf>
    <xf numFmtId="164" fontId="38" fillId="4" borderId="19" xfId="0" applyFont="true" applyBorder="true" applyAlignment="true" applyProtection="true">
      <alignment horizontal="center" vertical="center" textRotation="0" wrapText="false" indent="0" shrinkToFit="false"/>
      <protection locked="false" hidden="false"/>
    </xf>
    <xf numFmtId="178" fontId="38" fillId="0" borderId="0" xfId="15" applyFont="true" applyBorder="true" applyAlignment="true" applyProtection="true">
      <alignment horizontal="center" vertical="center" textRotation="0" wrapText="false" indent="0" shrinkToFit="false"/>
      <protection locked="false" hidden="false"/>
    </xf>
    <xf numFmtId="164" fontId="38" fillId="4" borderId="54" xfId="0" applyFont="true" applyBorder="true" applyAlignment="true" applyProtection="true">
      <alignment horizontal="center" vertical="center" textRotation="0" wrapText="false" indent="0" shrinkToFit="false"/>
      <protection locked="false" hidden="false"/>
    </xf>
    <xf numFmtId="174" fontId="38" fillId="4" borderId="55" xfId="20" applyFont="true" applyBorder="true" applyAlignment="true" applyProtection="true">
      <alignment horizontal="center" vertical="center" textRotation="0" wrapText="false" indent="0" shrinkToFit="false"/>
      <protection locked="false" hidden="false"/>
    </xf>
    <xf numFmtId="173" fontId="36" fillId="4" borderId="0" xfId="0" applyFont="true" applyBorder="true" applyAlignment="true" applyProtection="true">
      <alignment horizontal="center" vertical="center" textRotation="0" wrapText="false" indent="0" shrinkToFit="false"/>
      <protection locked="false" hidden="false"/>
    </xf>
    <xf numFmtId="175" fontId="38" fillId="4" borderId="53" xfId="0" applyFont="true" applyBorder="true" applyAlignment="true" applyProtection="true">
      <alignment horizontal="center" vertical="center" textRotation="0" wrapText="false" indent="0" shrinkToFit="false"/>
      <protection locked="false" hidden="false"/>
    </xf>
    <xf numFmtId="175" fontId="38" fillId="4" borderId="51" xfId="19"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true">
      <alignment horizontal="center" vertical="center" textRotation="0" wrapText="false" indent="0" shrinkToFit="false"/>
      <protection locked="false" hidden="false"/>
    </xf>
    <xf numFmtId="164" fontId="36" fillId="4" borderId="36" xfId="0" applyFont="true" applyBorder="true" applyAlignment="true" applyProtection="true">
      <alignment horizontal="center" vertical="center" textRotation="0" wrapText="false" indent="0" shrinkToFit="false"/>
      <protection locked="false" hidden="false"/>
    </xf>
    <xf numFmtId="174" fontId="36" fillId="4" borderId="65" xfId="20" applyFont="true" applyBorder="true" applyAlignment="true" applyProtection="true">
      <alignment horizontal="center" vertical="center" textRotation="0" wrapText="false" indent="0" shrinkToFit="false"/>
      <protection locked="false" hidden="false"/>
    </xf>
    <xf numFmtId="164" fontId="38" fillId="4" borderId="53" xfId="0" applyFont="true" applyBorder="true" applyAlignment="true" applyProtection="true">
      <alignment horizontal="center" vertical="center" textRotation="0" wrapText="false" indent="0" shrinkToFit="false"/>
      <protection locked="false" hidden="false"/>
    </xf>
    <xf numFmtId="172" fontId="36" fillId="4" borderId="2" xfId="19" applyFont="true" applyBorder="true" applyAlignment="true" applyProtection="true">
      <alignment horizontal="center" vertical="center" textRotation="0" wrapText="false" indent="0" shrinkToFit="false"/>
      <protection locked="false" hidden="false"/>
    </xf>
    <xf numFmtId="164" fontId="38" fillId="4" borderId="0" xfId="0" applyFont="true" applyBorder="true" applyAlignment="true" applyProtection="true">
      <alignment horizontal="center" vertical="center" textRotation="0" wrapText="false" indent="0" shrinkToFit="false"/>
      <protection locked="false" hidden="false"/>
    </xf>
    <xf numFmtId="164" fontId="38" fillId="4" borderId="36" xfId="0" applyFont="true" applyBorder="true" applyAlignment="true" applyProtection="true">
      <alignment horizontal="left" vertical="center" textRotation="0" wrapText="false" indent="0" shrinkToFit="false"/>
      <protection locked="false" hidden="false"/>
    </xf>
    <xf numFmtId="164" fontId="38" fillId="4" borderId="65" xfId="0" applyFont="true" applyBorder="true" applyAlignment="true" applyProtection="true">
      <alignment horizontal="center" vertical="center" textRotation="0" wrapText="false" indent="0" shrinkToFit="false"/>
      <protection locked="false" hidden="false"/>
    </xf>
    <xf numFmtId="168" fontId="36" fillId="4" borderId="70" xfId="0" applyFont="true" applyBorder="true" applyAlignment="true" applyProtection="true">
      <alignment horizontal="center" vertical="center" textRotation="0" wrapText="false" indent="0" shrinkToFit="false"/>
      <protection locked="false" hidden="false"/>
    </xf>
    <xf numFmtId="164" fontId="38" fillId="4" borderId="45" xfId="0" applyFont="true" applyBorder="true" applyAlignment="true" applyProtection="true">
      <alignment horizontal="center" vertical="center" textRotation="0" wrapText="false" indent="0" shrinkToFit="false"/>
      <protection locked="false" hidden="false"/>
    </xf>
    <xf numFmtId="174" fontId="38" fillId="4" borderId="55" xfId="0" applyFont="true" applyBorder="true" applyAlignment="true" applyProtection="true">
      <alignment horizontal="center" vertical="center" textRotation="0" wrapText="false" indent="0" shrinkToFit="false"/>
      <protection locked="false" hidden="false"/>
    </xf>
    <xf numFmtId="164" fontId="38" fillId="4" borderId="56" xfId="0" applyFont="true" applyBorder="true" applyAlignment="true" applyProtection="true">
      <alignment horizontal="center" vertical="center" textRotation="0" wrapText="false" indent="0" shrinkToFit="false"/>
      <protection locked="false" hidden="false"/>
    </xf>
    <xf numFmtId="164" fontId="36" fillId="5" borderId="4" xfId="0" applyFont="true" applyBorder="true" applyAlignment="true" applyProtection="true">
      <alignment horizontal="general" vertical="center" textRotation="0" wrapText="false" indent="0" shrinkToFit="false"/>
      <protection locked="true" hidden="false"/>
    </xf>
    <xf numFmtId="164" fontId="38" fillId="4" borderId="12" xfId="0" applyFont="true" applyBorder="true" applyAlignment="true" applyProtection="true">
      <alignment horizontal="general" vertical="center" textRotation="0" wrapText="false" indent="0" shrinkToFit="false"/>
      <protection locked="false" hidden="false"/>
    </xf>
    <xf numFmtId="164" fontId="5" fillId="4" borderId="53" xfId="0" applyFont="true" applyBorder="true" applyAlignment="true" applyProtection="true">
      <alignment horizontal="left" vertical="center" textRotation="0" wrapText="false" indent="0" shrinkToFit="false"/>
      <protection locked="false" hidden="false"/>
    </xf>
    <xf numFmtId="164" fontId="36" fillId="4" borderId="31" xfId="0" applyFont="true" applyBorder="true" applyAlignment="true" applyProtection="true">
      <alignment horizontal="center" vertical="center" textRotation="0" wrapText="false" indent="0" shrinkToFit="false"/>
      <protection locked="false" hidden="false"/>
    </xf>
    <xf numFmtId="173" fontId="36" fillId="4" borderId="18" xfId="0" applyFont="true" applyBorder="true" applyAlignment="true" applyProtection="true">
      <alignment horizontal="center" vertical="center" textRotation="0" wrapText="false" indent="0" shrinkToFit="false"/>
      <protection locked="false" hidden="false"/>
    </xf>
    <xf numFmtId="173" fontId="36" fillId="4" borderId="33" xfId="0" applyFont="true" applyBorder="true" applyAlignment="true" applyProtection="true">
      <alignment horizontal="center" vertical="center" textRotation="0" wrapText="false" indent="0" shrinkToFit="false"/>
      <protection locked="false" hidden="false"/>
    </xf>
    <xf numFmtId="164" fontId="36" fillId="4" borderId="7" xfId="0" applyFont="true" applyBorder="true" applyAlignment="true" applyProtection="true">
      <alignment horizontal="center" vertical="center" textRotation="0" wrapText="false" indent="0" shrinkToFit="false"/>
      <protection locked="false" hidden="false"/>
    </xf>
    <xf numFmtId="164" fontId="38" fillId="4" borderId="4" xfId="0" applyFont="true" applyBorder="true" applyAlignment="true" applyProtection="true">
      <alignment horizontal="center" vertical="center" textRotation="0" wrapText="false" indent="0" shrinkToFit="false"/>
      <protection locked="false" hidden="false"/>
    </xf>
    <xf numFmtId="164" fontId="38" fillId="4" borderId="8" xfId="0" applyFont="true" applyBorder="true" applyAlignment="true" applyProtection="true">
      <alignment horizontal="center" vertical="center" textRotation="0" wrapText="false" indent="0" shrinkToFit="false"/>
      <protection locked="false" hidden="false"/>
    </xf>
    <xf numFmtId="164" fontId="38" fillId="4" borderId="7" xfId="0" applyFont="true" applyBorder="true" applyAlignment="true" applyProtection="true">
      <alignment horizontal="general" vertical="center" textRotation="0" wrapText="false" indent="0" shrinkToFit="false"/>
      <protection locked="false" hidden="false"/>
    </xf>
    <xf numFmtId="168" fontId="38" fillId="4" borderId="4" xfId="0" applyFont="true" applyBorder="true" applyAlignment="true" applyProtection="true">
      <alignment horizontal="center" vertical="center" textRotation="0" wrapText="false" indent="0" shrinkToFit="false"/>
      <protection locked="false" hidden="false"/>
    </xf>
    <xf numFmtId="164" fontId="38" fillId="4" borderId="7" xfId="0" applyFont="true" applyBorder="true" applyAlignment="true" applyProtection="true">
      <alignment horizontal="right" vertical="center" textRotation="0" wrapText="false" indent="0" shrinkToFit="false"/>
      <protection locked="false" hidden="false"/>
    </xf>
    <xf numFmtId="180" fontId="38" fillId="4" borderId="4" xfId="0" applyFont="true" applyBorder="true" applyAlignment="true" applyProtection="true">
      <alignment horizontal="center" vertical="center" textRotation="0" wrapText="false" indent="0" shrinkToFit="false"/>
      <protection locked="false" hidden="false"/>
    </xf>
    <xf numFmtId="180" fontId="38" fillId="4" borderId="8" xfId="0" applyFont="true" applyBorder="true" applyAlignment="true" applyProtection="true">
      <alignment horizontal="center" vertical="center" textRotation="0" wrapText="false" indent="0" shrinkToFit="false"/>
      <protection locked="false" hidden="false"/>
    </xf>
    <xf numFmtId="164" fontId="36" fillId="4" borderId="41" xfId="0" applyFont="true" applyBorder="true" applyAlignment="true" applyProtection="true">
      <alignment horizontal="center" vertical="center" textRotation="0" wrapText="false" indent="0" shrinkToFit="false"/>
      <protection locked="false" hidden="false"/>
    </xf>
    <xf numFmtId="180" fontId="36" fillId="4" borderId="21" xfId="0" applyFont="true" applyBorder="true" applyAlignment="true" applyProtection="true">
      <alignment horizontal="center" vertical="center" textRotation="0" wrapText="false" indent="0" shrinkToFit="false"/>
      <protection locked="false" hidden="false"/>
    </xf>
    <xf numFmtId="180" fontId="36" fillId="4" borderId="42" xfId="0" applyFont="true" applyBorder="true" applyAlignment="true" applyProtection="true">
      <alignment horizontal="center" vertical="center" textRotation="0" wrapText="false" indent="0" shrinkToFit="false"/>
      <protection locked="false" hidden="false"/>
    </xf>
    <xf numFmtId="178" fontId="38" fillId="4" borderId="4" xfId="0" applyFont="true" applyBorder="true" applyAlignment="true" applyProtection="true">
      <alignment horizontal="center" vertical="center" textRotation="0" wrapText="false" indent="0" shrinkToFit="false"/>
      <protection locked="false" hidden="false"/>
    </xf>
    <xf numFmtId="178" fontId="38" fillId="4" borderId="8" xfId="0" applyFont="true" applyBorder="true" applyAlignment="true" applyProtection="true">
      <alignment horizontal="center" vertical="center" textRotation="0" wrapText="false" indent="0" shrinkToFit="false"/>
      <protection locked="false" hidden="false"/>
    </xf>
    <xf numFmtId="164" fontId="38" fillId="4" borderId="41" xfId="0" applyFont="true" applyBorder="true" applyAlignment="true" applyProtection="true">
      <alignment horizontal="right" vertical="center" textRotation="0" wrapText="false" indent="0" shrinkToFit="false"/>
      <protection locked="false" hidden="false"/>
    </xf>
    <xf numFmtId="178" fontId="38" fillId="4" borderId="21" xfId="0" applyFont="true" applyBorder="true" applyAlignment="true" applyProtection="true">
      <alignment horizontal="center" vertical="center" textRotation="0" wrapText="false" indent="0" shrinkToFit="false"/>
      <protection locked="false" hidden="false"/>
    </xf>
    <xf numFmtId="164" fontId="36" fillId="4" borderId="41" xfId="0" applyFont="true" applyBorder="true" applyAlignment="true" applyProtection="true">
      <alignment horizontal="left" vertical="center" textRotation="0" wrapText="false" indent="0" shrinkToFit="false"/>
      <protection locked="false" hidden="false"/>
    </xf>
    <xf numFmtId="178" fontId="38" fillId="10" borderId="55" xfId="0" applyFont="true" applyBorder="true" applyAlignment="true" applyProtection="true">
      <alignment horizontal="center" vertical="center" textRotation="0" wrapText="false" indent="0" shrinkToFit="false"/>
      <protection locked="false" hidden="false"/>
    </xf>
    <xf numFmtId="178" fontId="38" fillId="10" borderId="56" xfId="0" applyFont="true" applyBorder="true" applyAlignment="true" applyProtection="true">
      <alignment horizontal="center" vertical="center" textRotation="0" wrapText="false" indent="0" shrinkToFit="false"/>
      <protection locked="false" hidden="false"/>
    </xf>
    <xf numFmtId="164" fontId="36" fillId="4" borderId="31" xfId="0" applyFont="true" applyBorder="true" applyAlignment="true" applyProtection="true">
      <alignment horizontal="left" vertical="center" textRotation="0" wrapText="false" indent="0" shrinkToFit="false"/>
      <protection locked="false" hidden="false"/>
    </xf>
    <xf numFmtId="178" fontId="38" fillId="4" borderId="18" xfId="0" applyFont="true" applyBorder="true" applyAlignment="true" applyProtection="true">
      <alignment horizontal="center" vertical="center" textRotation="0" wrapText="false" indent="0" shrinkToFit="false"/>
      <protection locked="false" hidden="false"/>
    </xf>
    <xf numFmtId="178" fontId="38" fillId="4" borderId="33" xfId="0" applyFont="true" applyBorder="true" applyAlignment="true" applyProtection="true">
      <alignment horizontal="center" vertical="center" textRotation="0" wrapText="false" indent="0" shrinkToFit="false"/>
      <protection locked="false" hidden="false"/>
    </xf>
    <xf numFmtId="178" fontId="36" fillId="4" borderId="18" xfId="0" applyFont="true" applyBorder="true" applyAlignment="true" applyProtection="true">
      <alignment horizontal="center" vertical="center" textRotation="0" wrapText="false" indent="0" shrinkToFit="false"/>
      <protection locked="false" hidden="false"/>
    </xf>
    <xf numFmtId="164" fontId="36" fillId="4" borderId="34" xfId="0" applyFont="true" applyBorder="true" applyAlignment="true" applyProtection="true">
      <alignment horizontal="center" vertical="center" textRotation="0" wrapText="false" indent="0" shrinkToFit="false"/>
      <protection locked="false" hidden="false"/>
    </xf>
    <xf numFmtId="178" fontId="36" fillId="4" borderId="25" xfId="0" applyFont="true" applyBorder="true" applyAlignment="true" applyProtection="true">
      <alignment horizontal="center" vertical="center" textRotation="0" wrapText="false" indent="0" shrinkToFit="false"/>
      <protection locked="false" hidden="false"/>
    </xf>
    <xf numFmtId="178" fontId="36" fillId="4" borderId="21" xfId="0" applyFont="true" applyBorder="true" applyAlignment="true" applyProtection="true">
      <alignment horizontal="center" vertical="center" textRotation="0" wrapText="false" indent="0" shrinkToFit="false"/>
      <protection locked="false" hidden="false"/>
    </xf>
    <xf numFmtId="178" fontId="36" fillId="4" borderId="42"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0" fillId="0" borderId="60" xfId="0" applyFont="true" applyBorder="true" applyAlignment="true" applyProtection="false">
      <alignment horizontal="center" vertical="bottom" textRotation="0" wrapText="false" indent="0" shrinkToFit="false"/>
      <protection locked="true" hidden="false"/>
    </xf>
    <xf numFmtId="164" fontId="50" fillId="0" borderId="58" xfId="0" applyFont="true" applyBorder="tru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center" vertical="bottom" textRotation="0" wrapText="false" indent="0" shrinkToFit="false"/>
      <protection locked="true" hidden="false"/>
    </xf>
    <xf numFmtId="177" fontId="50" fillId="0" borderId="18" xfId="15" applyFont="true" applyBorder="true" applyAlignment="true" applyProtection="true">
      <alignment horizontal="center" vertical="bottom" textRotation="0" wrapText="false" indent="0" shrinkToFit="false"/>
      <protection locked="true" hidden="false"/>
    </xf>
    <xf numFmtId="177" fontId="50" fillId="0" borderId="0" xfId="15" applyFont="true" applyBorder="true" applyAlignment="true" applyProtection="true">
      <alignment horizontal="center" vertical="bottom" textRotation="0" wrapText="false" indent="0" shrinkToFit="false"/>
      <protection locked="true" hidden="false"/>
    </xf>
    <xf numFmtId="164" fontId="49" fillId="0" borderId="18" xfId="0" applyFont="true" applyBorder="true" applyAlignment="true" applyProtection="false">
      <alignment horizontal="center" vertical="bottom" textRotation="0" wrapText="false" indent="0" shrinkToFit="false"/>
      <protection locked="true" hidden="false"/>
    </xf>
    <xf numFmtId="183" fontId="50" fillId="0" borderId="63" xfId="0" applyFont="true" applyBorder="true" applyAlignment="true" applyProtection="false">
      <alignment horizontal="center" vertical="bottom" textRotation="0" wrapText="false" indent="0" shrinkToFit="false"/>
      <protection locked="true" hidden="false"/>
    </xf>
    <xf numFmtId="183" fontId="50" fillId="0" borderId="52" xfId="0" applyFont="true" applyBorder="true" applyAlignment="true" applyProtection="false">
      <alignment horizontal="center" vertical="bottom" textRotation="0" wrapText="false" indent="0" shrinkToFit="false"/>
      <protection locked="true" hidden="false"/>
    </xf>
    <xf numFmtId="183" fontId="49" fillId="0" borderId="52" xfId="0" applyFont="true" applyBorder="true" applyAlignment="false" applyProtection="false">
      <alignment horizontal="general" vertical="bottom" textRotation="0" wrapText="false" indent="0" shrinkToFit="false"/>
      <protection locked="true" hidden="false"/>
    </xf>
    <xf numFmtId="164" fontId="49" fillId="0" borderId="2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8" fillId="0" borderId="50" xfId="0" applyFont="true" applyBorder="true" applyAlignment="false" applyProtection="false">
      <alignment horizontal="general" vertical="bottom" textRotation="0" wrapText="false" indent="0" shrinkToFit="false"/>
      <protection locked="true" hidden="false"/>
    </xf>
    <xf numFmtId="164" fontId="68" fillId="0" borderId="63"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6" fillId="0" borderId="65" xfId="0" applyFont="tru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true" applyProtection="false">
      <alignment horizontal="center" vertical="center" textRotation="0" wrapText="true" indent="0" shrinkToFit="false"/>
      <protection locked="true" hidden="false"/>
    </xf>
    <xf numFmtId="164" fontId="76" fillId="16" borderId="4" xfId="0" applyFont="true" applyBorder="true" applyAlignment="false" applyProtection="false">
      <alignment horizontal="general" vertical="bottom" textRotation="0" wrapText="false" indent="0" shrinkToFit="false"/>
      <protection locked="true" hidden="false"/>
    </xf>
    <xf numFmtId="164" fontId="0" fillId="19" borderId="47" xfId="0" applyFont="true" applyBorder="true" applyAlignment="true" applyProtection="false">
      <alignment horizontal="center" vertical="center" textRotation="0" wrapText="true" indent="0" shrinkToFit="false"/>
      <protection locked="true" hidden="false"/>
    </xf>
    <xf numFmtId="164" fontId="0" fillId="19" borderId="50" xfId="0" applyFont="true" applyBorder="true" applyAlignment="true" applyProtection="false">
      <alignment horizontal="center" vertical="center" textRotation="0" wrapText="true" indent="0" shrinkToFit="false"/>
      <protection locked="true" hidden="false"/>
    </xf>
    <xf numFmtId="164" fontId="0" fillId="19" borderId="52" xfId="0" applyFont="false" applyBorder="true" applyAlignment="true" applyProtection="false">
      <alignment horizontal="center" vertical="center" textRotation="0" wrapText="true" indent="0" shrinkToFit="false"/>
      <protection locked="true" hidden="false"/>
    </xf>
    <xf numFmtId="164" fontId="0" fillId="19" borderId="22" xfId="0" applyFont="true" applyBorder="true" applyAlignment="true" applyProtection="false">
      <alignment horizontal="center" vertical="center" textRotation="0" wrapText="true" indent="0" shrinkToFit="false"/>
      <protection locked="true" hidden="false"/>
    </xf>
    <xf numFmtId="164" fontId="0" fillId="19" borderId="21" xfId="0" applyFont="true" applyBorder="true" applyAlignment="true" applyProtection="false">
      <alignment horizontal="center" vertical="center" textRotation="0" wrapText="true" indent="0" shrinkToFit="false"/>
      <protection locked="true" hidden="false"/>
    </xf>
    <xf numFmtId="164" fontId="0" fillId="19" borderId="60" xfId="0" applyFont="true" applyBorder="true" applyAlignment="true" applyProtection="false">
      <alignment horizontal="center" vertical="center" textRotation="0" wrapText="true" indent="0" shrinkToFit="false"/>
      <protection locked="true" hidden="false"/>
    </xf>
    <xf numFmtId="164" fontId="0" fillId="10" borderId="63" xfId="0" applyFont="true" applyBorder="true" applyAlignment="true" applyProtection="false">
      <alignment horizontal="center" vertical="center" textRotation="0" wrapText="true" indent="0" shrinkToFit="false"/>
      <protection locked="true" hidden="false"/>
    </xf>
    <xf numFmtId="164" fontId="0" fillId="10" borderId="4" xfId="0" applyFont="true" applyBorder="true" applyAlignment="true" applyProtection="false">
      <alignment horizontal="center" vertical="center" textRotation="0" wrapText="true" indent="0" shrinkToFit="false"/>
      <protection locked="true" hidden="false"/>
    </xf>
    <xf numFmtId="164" fontId="0" fillId="18" borderId="21" xfId="0" applyFont="true" applyBorder="true" applyAlignment="true" applyProtection="false">
      <alignment horizontal="center" vertical="center" textRotation="0" wrapText="true" indent="0" shrinkToFit="false"/>
      <protection locked="true" hidden="false"/>
    </xf>
    <xf numFmtId="164" fontId="0" fillId="4" borderId="6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4" fontId="0" fillId="10" borderId="50" xfId="0" applyFont="true" applyBorder="true" applyAlignment="true" applyProtection="false">
      <alignment horizontal="center" vertical="center" textRotation="0" wrapText="true" indent="0" shrinkToFit="false"/>
      <protection locked="true" hidden="false"/>
    </xf>
    <xf numFmtId="164" fontId="0" fillId="18" borderId="0" xfId="0" applyFont="false" applyBorder="true" applyAlignment="false" applyProtection="false">
      <alignment horizontal="general" vertical="bottom" textRotation="0" wrapText="false" indent="0" shrinkToFit="false"/>
      <protection locked="true" hidden="false"/>
    </xf>
    <xf numFmtId="164" fontId="0" fillId="4" borderId="5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60" xfId="0" applyFont="false" applyBorder="true" applyAlignment="true" applyProtection="false">
      <alignment horizontal="left" vertical="center" textRotation="0" wrapText="true" indent="0" shrinkToFit="false"/>
      <protection locked="true" hidden="false"/>
    </xf>
    <xf numFmtId="175" fontId="0" fillId="0" borderId="22" xfId="0" applyFont="false" applyBorder="true" applyAlignment="true" applyProtection="false">
      <alignment horizontal="center" vertical="center" textRotation="0" wrapText="true" indent="0" shrinkToFit="false"/>
      <protection locked="true" hidden="false"/>
    </xf>
    <xf numFmtId="178" fontId="4" fillId="0" borderId="47" xfId="15" applyFont="true" applyBorder="true" applyAlignment="true" applyProtection="true">
      <alignment horizontal="center" vertical="center" textRotation="0" wrapText="true" indent="0" shrinkToFit="false"/>
      <protection locked="true" hidden="false"/>
    </xf>
    <xf numFmtId="178" fontId="0" fillId="0" borderId="21" xfId="15" applyFont="true" applyBorder="true" applyAlignment="true" applyProtection="true">
      <alignment horizontal="center" vertical="center" textRotation="0" wrapText="true" indent="0" shrinkToFit="false"/>
      <protection locked="true" hidden="false"/>
    </xf>
    <xf numFmtId="178" fontId="0" fillId="0" borderId="60" xfId="15" applyFont="true" applyBorder="true" applyAlignment="true" applyProtection="true">
      <alignment horizontal="center" vertical="center" textRotation="0" wrapText="true" indent="0" shrinkToFit="false"/>
      <protection locked="true" hidden="false"/>
    </xf>
    <xf numFmtId="178" fontId="0" fillId="10" borderId="22" xfId="15" applyFont="true" applyBorder="true" applyAlignment="true" applyProtection="true">
      <alignment horizontal="center" vertical="center" textRotation="0" wrapText="true" indent="0" shrinkToFit="false"/>
      <protection locked="true" hidden="false"/>
    </xf>
    <xf numFmtId="185" fontId="0" fillId="10" borderId="21" xfId="0" applyFont="false" applyBorder="true" applyAlignment="true" applyProtection="false">
      <alignment horizontal="center" vertical="center" textRotation="0" wrapText="true" indent="0" shrinkToFit="false"/>
      <protection locked="true" hidden="false"/>
    </xf>
    <xf numFmtId="185" fontId="0" fillId="10" borderId="47" xfId="0" applyFont="false" applyBorder="true" applyAlignment="true" applyProtection="false">
      <alignment horizontal="center" vertical="center" textRotation="0" wrapText="true" indent="0" shrinkToFit="false"/>
      <protection locked="true" hidden="false"/>
    </xf>
    <xf numFmtId="185" fontId="0" fillId="18" borderId="0" xfId="0" applyFont="fals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true" applyProtection="false">
      <alignment horizontal="general" vertical="center" textRotation="0" wrapText="true" indent="0" shrinkToFit="false"/>
      <protection locked="true" hidden="false"/>
    </xf>
    <xf numFmtId="164" fontId="0" fillId="0" borderId="57" xfId="0" applyFont="false" applyBorder="true" applyAlignment="true" applyProtection="false">
      <alignment horizontal="left" vertical="center" textRotation="0" wrapText="true" indent="0" shrinkToFit="false"/>
      <protection locked="true" hidden="false"/>
    </xf>
    <xf numFmtId="175" fontId="0" fillId="0" borderId="0" xfId="0" applyFont="false" applyBorder="true" applyAlignment="true" applyProtection="false">
      <alignment horizontal="center" vertical="center" textRotation="0" wrapText="true" indent="0" shrinkToFit="false"/>
      <protection locked="true" hidden="false"/>
    </xf>
    <xf numFmtId="178" fontId="4" fillId="0" borderId="61" xfId="15" applyFont="true" applyBorder="true" applyAlignment="true" applyProtection="true">
      <alignment horizontal="center" vertical="center" textRotation="0" wrapText="true" indent="0" shrinkToFit="false"/>
      <protection locked="true" hidden="false"/>
    </xf>
    <xf numFmtId="178" fontId="0" fillId="0" borderId="18" xfId="15" applyFont="true" applyBorder="true" applyAlignment="true" applyProtection="true">
      <alignment horizontal="center" vertical="center" textRotation="0" wrapText="true" indent="0" shrinkToFit="false"/>
      <protection locked="true" hidden="false"/>
    </xf>
    <xf numFmtId="178" fontId="0" fillId="0" borderId="57" xfId="15" applyFont="true" applyBorder="true" applyAlignment="true" applyProtection="true">
      <alignment horizontal="center" vertical="center" textRotation="0" wrapText="true" indent="0" shrinkToFit="false"/>
      <protection locked="true" hidden="false"/>
    </xf>
    <xf numFmtId="178" fontId="0" fillId="10" borderId="0" xfId="15" applyFont="true" applyBorder="true" applyAlignment="true" applyProtection="true">
      <alignment horizontal="center" vertical="center" textRotation="0" wrapText="true" indent="0" shrinkToFit="false"/>
      <protection locked="true" hidden="false"/>
    </xf>
    <xf numFmtId="185" fontId="0" fillId="10" borderId="18" xfId="0" applyFont="false" applyBorder="true" applyAlignment="true" applyProtection="false">
      <alignment horizontal="center" vertical="center" textRotation="0" wrapText="true" indent="0" shrinkToFit="false"/>
      <protection locked="true" hidden="false"/>
    </xf>
    <xf numFmtId="185" fontId="0" fillId="10" borderId="61" xfId="0" applyFont="fals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true" indent="0" shrinkToFit="false"/>
      <protection locked="true" hidden="false"/>
    </xf>
    <xf numFmtId="164" fontId="0" fillId="0" borderId="58" xfId="0" applyFont="false" applyBorder="true" applyAlignment="true" applyProtection="false">
      <alignment horizontal="left" vertical="center" textRotation="0" wrapText="true" indent="0" shrinkToFit="false"/>
      <protection locked="true" hidden="false"/>
    </xf>
    <xf numFmtId="175" fontId="0" fillId="0" borderId="26" xfId="0" applyFont="false" applyBorder="true" applyAlignment="true" applyProtection="false">
      <alignment horizontal="center" vertical="center" textRotation="0" wrapText="true" indent="0" shrinkToFit="false"/>
      <protection locked="true" hidden="false"/>
    </xf>
    <xf numFmtId="178" fontId="4" fillId="0" borderId="62" xfId="15" applyFont="true" applyBorder="true" applyAlignment="true" applyProtection="true">
      <alignment horizontal="center" vertical="center" textRotation="0" wrapText="true" indent="0" shrinkToFit="false"/>
      <protection locked="true" hidden="false"/>
    </xf>
    <xf numFmtId="178" fontId="0" fillId="0" borderId="25" xfId="15" applyFont="true" applyBorder="true" applyAlignment="true" applyProtection="true">
      <alignment horizontal="center" vertical="center" textRotation="0" wrapText="true" indent="0" shrinkToFit="false"/>
      <protection locked="true" hidden="false"/>
    </xf>
    <xf numFmtId="178" fontId="0" fillId="0" borderId="58" xfId="15" applyFont="true" applyBorder="true" applyAlignment="true" applyProtection="true">
      <alignment horizontal="center" vertical="center" textRotation="0" wrapText="true" indent="0" shrinkToFit="false"/>
      <protection locked="true" hidden="false"/>
    </xf>
    <xf numFmtId="178" fontId="0" fillId="10" borderId="26" xfId="15" applyFont="true" applyBorder="true" applyAlignment="true" applyProtection="true">
      <alignment horizontal="center" vertical="center" textRotation="0" wrapText="true" indent="0" shrinkToFit="false"/>
      <protection locked="true" hidden="false"/>
    </xf>
    <xf numFmtId="185" fontId="0" fillId="10" borderId="25" xfId="0" applyFont="false" applyBorder="true" applyAlignment="true" applyProtection="false">
      <alignment horizontal="center" vertical="center" textRotation="0" wrapText="true" indent="0" shrinkToFit="false"/>
      <protection locked="true" hidden="false"/>
    </xf>
    <xf numFmtId="185" fontId="0" fillId="10" borderId="62" xfId="0" applyFont="fals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57" xfId="0" applyFont="false" applyBorder="true" applyAlignment="true" applyProtection="false">
      <alignment horizontal="center" vertical="center" textRotation="0" wrapText="true" indent="0" shrinkToFit="false"/>
      <protection locked="true" hidden="false"/>
    </xf>
    <xf numFmtId="164" fontId="0" fillId="6" borderId="0" xfId="0" applyFont="false" applyBorder="true" applyAlignment="true" applyProtection="false">
      <alignment horizontal="center" vertical="center" textRotation="0" wrapText="true" indent="0" shrinkToFit="false"/>
      <protection locked="true" hidden="false"/>
    </xf>
    <xf numFmtId="185" fontId="0" fillId="6" borderId="18" xfId="0" applyFont="false" applyBorder="true" applyAlignment="true" applyProtection="false">
      <alignment horizontal="center" vertical="center" textRotation="0" wrapText="true" indent="0" shrinkToFit="false"/>
      <protection locked="true" hidden="false"/>
    </xf>
    <xf numFmtId="185" fontId="0" fillId="6" borderId="61" xfId="0" applyFont="false" applyBorder="true" applyAlignment="true" applyProtection="false">
      <alignment horizontal="center" vertical="center" textRotation="0" wrapText="true" indent="0" shrinkToFit="false"/>
      <protection locked="true" hidden="false"/>
    </xf>
    <xf numFmtId="185" fontId="0" fillId="6" borderId="0" xfId="0" applyFont="fals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true" applyProtection="false">
      <alignment horizontal="left" vertical="center" textRotation="0" wrapText="true" indent="0" shrinkToFit="false"/>
      <protection locked="true" hidden="false"/>
    </xf>
    <xf numFmtId="178" fontId="0" fillId="0" borderId="21" xfId="0" applyFont="false" applyBorder="true" applyAlignment="true" applyProtection="false">
      <alignment horizontal="center" vertical="center" textRotation="0" wrapText="true" indent="0" shrinkToFit="false"/>
      <protection locked="true" hidden="false"/>
    </xf>
    <xf numFmtId="178" fontId="0" fillId="0" borderId="60" xfId="0" applyFont="false" applyBorder="true" applyAlignment="true" applyProtection="false">
      <alignment horizontal="center" vertical="center" textRotation="0" wrapText="true" indent="0" shrinkToFit="false"/>
      <protection locked="true" hidden="false"/>
    </xf>
    <xf numFmtId="178" fontId="0" fillId="10" borderId="22" xfId="0" applyFont="false" applyBorder="true" applyAlignment="true" applyProtection="false">
      <alignment horizontal="center" vertical="center" textRotation="0" wrapText="true" indent="0" shrinkToFit="false"/>
      <protection locked="true" hidden="false"/>
    </xf>
    <xf numFmtId="164" fontId="0" fillId="0" borderId="57" xfId="0" applyFont="false" applyBorder="true" applyAlignment="true" applyProtection="false">
      <alignment horizontal="left" vertical="center" textRotation="0" wrapText="true" indent="0" shrinkToFit="false"/>
      <protection locked="true" hidden="false"/>
    </xf>
    <xf numFmtId="172" fontId="0" fillId="0" borderId="0" xfId="0" applyFont="false" applyBorder="true" applyAlignment="true" applyProtection="false">
      <alignment horizontal="center" vertical="center" textRotation="0" wrapText="true" indent="0" shrinkToFit="false"/>
      <protection locked="true" hidden="false"/>
    </xf>
    <xf numFmtId="178" fontId="0" fillId="0" borderId="18" xfId="0" applyFont="false" applyBorder="true" applyAlignment="true" applyProtection="false">
      <alignment horizontal="center" vertical="center" textRotation="0" wrapText="true" indent="0" shrinkToFit="false"/>
      <protection locked="true" hidden="false"/>
    </xf>
    <xf numFmtId="178" fontId="0" fillId="0" borderId="57" xfId="0" applyFont="false" applyBorder="true" applyAlignment="true" applyProtection="false">
      <alignment horizontal="center" vertical="center" textRotation="0" wrapText="true" indent="0" shrinkToFit="false"/>
      <protection locked="true" hidden="false"/>
    </xf>
    <xf numFmtId="178" fontId="0" fillId="10" borderId="0" xfId="0" applyFont="fals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true" applyProtection="false">
      <alignment horizontal="left" vertical="center" textRotation="0" wrapText="true" indent="0" shrinkToFit="false"/>
      <protection locked="true" hidden="false"/>
    </xf>
    <xf numFmtId="178" fontId="0" fillId="0" borderId="25" xfId="0" applyFont="false" applyBorder="true" applyAlignment="true" applyProtection="false">
      <alignment horizontal="center" vertical="center" textRotation="0" wrapText="true" indent="0" shrinkToFit="false"/>
      <protection locked="true" hidden="false"/>
    </xf>
    <xf numFmtId="178" fontId="0" fillId="0" borderId="58" xfId="0" applyFont="false" applyBorder="true" applyAlignment="true" applyProtection="false">
      <alignment horizontal="center" vertical="center" textRotation="0" wrapText="true" indent="0" shrinkToFit="false"/>
      <protection locked="true" hidden="false"/>
    </xf>
    <xf numFmtId="178" fontId="0" fillId="10" borderId="26" xfId="0" applyFont="fals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true" applyProtection="false">
      <alignment horizontal="general" vertical="center" textRotation="0" wrapText="true" indent="0" shrinkToFit="false"/>
      <protection locked="true" hidden="false"/>
    </xf>
    <xf numFmtId="172" fontId="0" fillId="0" borderId="26" xfId="0" applyFont="false" applyBorder="true" applyAlignment="true" applyProtection="false">
      <alignment horizontal="center" vertical="center" textRotation="0" wrapText="tru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75" fontId="4"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right" vertical="center" textRotation="0" wrapText="true" indent="0" shrinkToFit="false"/>
      <protection locked="true" hidden="false"/>
    </xf>
    <xf numFmtId="174" fontId="4" fillId="10" borderId="25" xfId="20" applyFont="true" applyBorder="true" applyAlignment="true" applyProtection="true">
      <alignment horizontal="general" vertical="bottom" textRotation="0" wrapText="false" indent="0" shrinkToFit="false"/>
      <protection locked="true" hidden="false"/>
    </xf>
    <xf numFmtId="174" fontId="4" fillId="18" borderId="25" xfId="20" applyFont="true" applyBorder="true" applyAlignment="true" applyProtection="true">
      <alignment horizontal="general" vertical="bottom" textRotation="0" wrapText="false" indent="0" shrinkToFit="false"/>
      <protection locked="true" hidden="false"/>
    </xf>
    <xf numFmtId="174" fontId="4" fillId="4" borderId="58"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19" borderId="63" xfId="0" applyFont="true" applyBorder="true" applyAlignment="true" applyProtection="false">
      <alignment horizontal="center" vertical="center" textRotation="0" wrapText="true" indent="0" shrinkToFit="false"/>
      <protection locked="true" hidden="false"/>
    </xf>
    <xf numFmtId="164" fontId="0" fillId="19" borderId="4" xfId="0" applyFont="true" applyBorder="true" applyAlignment="true" applyProtection="false">
      <alignment horizontal="center" vertical="center" textRotation="0" wrapText="true" indent="0" shrinkToFit="false"/>
      <protection locked="true" hidden="false"/>
    </xf>
    <xf numFmtId="164" fontId="0" fillId="18" borderId="4" xfId="0" applyFont="true" applyBorder="true" applyAlignment="true" applyProtection="false">
      <alignment horizontal="center" vertical="center" textRotation="0" wrapText="true" indent="0" shrinkToFit="false"/>
      <protection locked="true" hidden="false"/>
    </xf>
    <xf numFmtId="164" fontId="0" fillId="4" borderId="5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18" borderId="4" xfId="0" applyFont="false" applyBorder="true" applyAlignment="false" applyProtection="false">
      <alignment horizontal="general" vertical="bottom" textRotation="0" wrapText="false" indent="0" shrinkToFit="false"/>
      <protection locked="true" hidden="false"/>
    </xf>
    <xf numFmtId="175" fontId="0" fillId="0" borderId="60" xfId="0" applyFont="false" applyBorder="true" applyAlignment="true" applyProtection="false">
      <alignment horizontal="center" vertical="center" textRotation="0" wrapText="true" indent="0" shrinkToFit="false"/>
      <protection locked="true" hidden="false"/>
    </xf>
    <xf numFmtId="178" fontId="0" fillId="0" borderId="22" xfId="15" applyFont="true" applyBorder="true" applyAlignment="true" applyProtection="true">
      <alignment horizontal="center" vertical="center" textRotation="0" wrapText="true" indent="0" shrinkToFit="false"/>
      <protection locked="true" hidden="false"/>
    </xf>
    <xf numFmtId="185" fontId="0" fillId="10" borderId="21" xfId="0" applyFont="false" applyBorder="true" applyAlignment="true" applyProtection="false">
      <alignment horizontal="general" vertical="center" textRotation="0" wrapText="true" indent="0" shrinkToFit="false"/>
      <protection locked="true" hidden="false"/>
    </xf>
    <xf numFmtId="175" fontId="0" fillId="0" borderId="57" xfId="0" applyFont="false" applyBorder="true" applyAlignment="true" applyProtection="false">
      <alignment horizontal="center" vertical="center" textRotation="0" wrapText="true" indent="0" shrinkToFit="false"/>
      <protection locked="true" hidden="false"/>
    </xf>
    <xf numFmtId="178" fontId="0" fillId="0" borderId="0" xfId="15" applyFont="true" applyBorder="true" applyAlignment="true" applyProtection="true">
      <alignment horizontal="center" vertical="center" textRotation="0" wrapText="true" indent="0" shrinkToFit="false"/>
      <protection locked="true" hidden="false"/>
    </xf>
    <xf numFmtId="185" fontId="0" fillId="10" borderId="18" xfId="0" applyFont="false" applyBorder="true" applyAlignment="true" applyProtection="false">
      <alignment horizontal="general" vertical="center" textRotation="0" wrapText="true" indent="0" shrinkToFit="false"/>
      <protection locked="true" hidden="false"/>
    </xf>
    <xf numFmtId="175" fontId="0" fillId="0" borderId="58" xfId="0" applyFont="false" applyBorder="true" applyAlignment="true" applyProtection="false">
      <alignment horizontal="center" vertical="center" textRotation="0" wrapText="true" indent="0" shrinkToFit="false"/>
      <protection locked="true" hidden="false"/>
    </xf>
    <xf numFmtId="178" fontId="0" fillId="0" borderId="26" xfId="15" applyFont="true" applyBorder="true" applyAlignment="true" applyProtection="true">
      <alignment horizontal="center" vertical="center" textRotation="0" wrapText="true" indent="0" shrinkToFit="false"/>
      <protection locked="true" hidden="false"/>
    </xf>
    <xf numFmtId="185" fontId="0" fillId="10" borderId="25" xfId="0" applyFont="false" applyBorder="true" applyAlignment="true" applyProtection="false">
      <alignment horizontal="general" vertical="center" textRotation="0" wrapText="true" indent="0" shrinkToFit="false"/>
      <protection locked="true" hidden="false"/>
    </xf>
    <xf numFmtId="185" fontId="0" fillId="6" borderId="18" xfId="0" applyFont="false" applyBorder="true" applyAlignment="true" applyProtection="false">
      <alignment horizontal="general" vertical="center" textRotation="0" wrapText="true" indent="0" shrinkToFit="false"/>
      <protection locked="true" hidden="false"/>
    </xf>
    <xf numFmtId="178" fontId="0" fillId="0" borderId="18" xfId="0" applyFont="false" applyBorder="true" applyAlignment="true" applyProtection="false">
      <alignment horizontal="center" vertical="center" textRotation="0" wrapText="true" indent="0" shrinkToFit="false"/>
      <protection locked="true" hidden="false"/>
    </xf>
    <xf numFmtId="178" fontId="0" fillId="0" borderId="57" xfId="0" applyFont="false" applyBorder="true" applyAlignment="true" applyProtection="false">
      <alignment horizontal="center" vertical="center" textRotation="0" wrapText="true" indent="0" shrinkToFit="false"/>
      <protection locked="true" hidden="false"/>
    </xf>
    <xf numFmtId="172" fontId="0" fillId="0" borderId="57" xfId="0" applyFont="false" applyBorder="true" applyAlignment="true" applyProtection="false">
      <alignment horizontal="center" vertical="center" textRotation="0" wrapText="true" indent="0" shrinkToFit="false"/>
      <protection locked="true" hidden="false"/>
    </xf>
    <xf numFmtId="185" fontId="0" fillId="18" borderId="25" xfId="0" applyFont="false" applyBorder="true" applyAlignment="true" applyProtection="false">
      <alignment horizontal="general" vertical="center" textRotation="0" wrapText="true" indent="0" shrinkToFit="false"/>
      <protection locked="true" hidden="false"/>
    </xf>
    <xf numFmtId="185" fontId="0" fillId="4" borderId="58" xfId="0" applyFont="fals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4" fillId="0" borderId="62" xfId="0" applyFont="true" applyBorder="true" applyAlignment="true" applyProtection="false">
      <alignment horizontal="right" vertical="bottom" textRotation="0" wrapText="false" indent="0" shrinkToFit="false"/>
      <protection locked="true" hidden="false"/>
    </xf>
    <xf numFmtId="164" fontId="4" fillId="0" borderId="58" xfId="0" applyFont="true" applyBorder="true" applyAlignment="true" applyProtection="false">
      <alignment horizontal="right" vertical="bottom" textRotation="0" wrapText="false" indent="0" shrinkToFit="false"/>
      <protection locked="true" hidden="false"/>
    </xf>
    <xf numFmtId="175" fontId="4" fillId="0" borderId="4" xfId="0" applyFont="true" applyBorder="true" applyAlignment="true" applyProtection="false">
      <alignment horizontal="center" vertical="bottom" textRotation="0" wrapText="false" indent="0" shrinkToFit="false"/>
      <protection locked="true" hidden="false"/>
    </xf>
    <xf numFmtId="174" fontId="4" fillId="10" borderId="4" xfId="20" applyFont="true" applyBorder="true" applyAlignment="true" applyProtection="true">
      <alignment horizontal="general" vertical="bottom" textRotation="0" wrapText="false" indent="0" shrinkToFit="false"/>
      <protection locked="true" hidden="false"/>
    </xf>
    <xf numFmtId="174" fontId="4" fillId="0" borderId="4" xfId="20" applyFont="true" applyBorder="true" applyAlignment="true" applyProtection="true">
      <alignment horizontal="general" vertical="bottom" textRotation="0" wrapText="false" indent="0" shrinkToFit="false"/>
      <protection locked="true" hidden="false"/>
    </xf>
    <xf numFmtId="174" fontId="4" fillId="4" borderId="4" xfId="20" applyFont="true" applyBorder="true" applyAlignment="true" applyProtection="true">
      <alignment horizontal="general" vertical="bottom" textRotation="0" wrapText="false" indent="0" shrinkToFit="false"/>
      <protection locked="true" hidden="false"/>
    </xf>
    <xf numFmtId="164" fontId="5" fillId="0" borderId="26" xfId="0" applyFont="true" applyBorder="true" applyAlignment="true" applyProtection="true">
      <alignment horizontal="center" vertical="center" textRotation="0" wrapText="true" indent="0" shrinkToFit="false"/>
      <protection locked="false" hidden="false"/>
    </xf>
    <xf numFmtId="164" fontId="4" fillId="5" borderId="9" xfId="0" applyFont="true" applyBorder="true" applyAlignment="true" applyProtection="true">
      <alignment horizontal="center" vertical="center" textRotation="0" wrapText="true" indent="0" shrinkToFit="false"/>
      <protection locked="true" hidden="false"/>
    </xf>
    <xf numFmtId="173" fontId="4" fillId="5" borderId="10" xfId="0" applyFont="true" applyBorder="true" applyAlignment="true" applyProtection="true">
      <alignment horizontal="center" vertical="center" textRotation="0" wrapText="true" indent="0" shrinkToFit="false"/>
      <protection locked="false" hidden="false"/>
    </xf>
    <xf numFmtId="173" fontId="4" fillId="5" borderId="11" xfId="0" applyFont="true" applyBorder="true" applyAlignment="true" applyProtection="true">
      <alignment horizontal="center" vertical="center" textRotation="0" wrapText="true" indent="0" shrinkToFit="false"/>
      <protection locked="false" hidden="false"/>
    </xf>
    <xf numFmtId="164" fontId="4" fillId="5" borderId="1" xfId="0" applyFont="true" applyBorder="true" applyAlignment="true" applyProtection="true">
      <alignment horizontal="center" vertical="center" textRotation="0" wrapText="true" indent="0" shrinkToFit="false"/>
      <protection locked="true" hidden="false"/>
    </xf>
    <xf numFmtId="164" fontId="71" fillId="12" borderId="28" xfId="0" applyFont="true" applyBorder="true" applyAlignment="true" applyProtection="true">
      <alignment horizontal="center" vertical="center" textRotation="0" wrapText="true" indent="0" shrinkToFit="false"/>
      <protection locked="true" hidden="false"/>
    </xf>
    <xf numFmtId="168" fontId="35" fillId="0" borderId="54" xfId="0" applyFont="true" applyBorder="true" applyAlignment="true" applyProtection="true">
      <alignment horizontal="center" vertical="center" textRotation="0" wrapText="true" indent="0" shrinkToFit="false"/>
      <protection locked="true" hidden="false"/>
    </xf>
    <xf numFmtId="168" fontId="35" fillId="0" borderId="55" xfId="0" applyFont="true" applyBorder="true" applyAlignment="true" applyProtection="true">
      <alignment horizontal="center" vertical="center" textRotation="0" wrapText="true" indent="0" shrinkToFit="false"/>
      <protection locked="true" hidden="false"/>
    </xf>
    <xf numFmtId="168" fontId="35" fillId="0" borderId="56" xfId="0" applyFont="true" applyBorder="true" applyAlignment="true" applyProtection="true">
      <alignment horizontal="center" vertical="center" textRotation="0" wrapText="true" indent="0" shrinkToFit="false"/>
      <protection locked="true" hidden="false"/>
    </xf>
    <xf numFmtId="164" fontId="7" fillId="0" borderId="69" xfId="0" applyFont="tru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73" fontId="0" fillId="0" borderId="45" xfId="0" applyFont="fals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8" fontId="35" fillId="12" borderId="52" xfId="0" applyFont="true" applyBorder="true" applyAlignment="true" applyProtection="true">
      <alignment horizontal="center" vertical="center" textRotation="0" wrapText="true" indent="0" shrinkToFit="false"/>
      <protection locked="true" hidden="false"/>
    </xf>
    <xf numFmtId="164" fontId="4" fillId="5" borderId="70"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6">
    <dxf>
      <fill>
        <patternFill patternType="solid">
          <fgColor rgb="00FFFFFF"/>
        </patternFill>
      </fill>
    </dxf>
    <dxf>
      <fill>
        <patternFill patternType="solid">
          <fgColor rgb="FF00FF00"/>
        </patternFill>
      </fill>
    </dxf>
    <dxf>
      <fill>
        <patternFill patternType="solid">
          <fgColor rgb="FFC0C0C0"/>
        </patternFill>
      </fill>
    </dxf>
    <dxf>
      <fill>
        <patternFill patternType="solid">
          <fgColor rgb="FF808080"/>
        </patternFill>
      </fill>
    </dxf>
    <dxf>
      <font>
        <name val="Arial"/>
        <family val="0"/>
        <color rgb="FFFF0000"/>
      </font>
      <fill>
        <patternFill>
          <bgColor rgb="00FFFFFF"/>
        </patternFill>
      </fill>
    </dxf>
    <dxf>
      <font>
        <name val="Arial"/>
        <family val="0"/>
        <color rgb="FFFF0000"/>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A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B4B4B4"/>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9" zeroHeight="false" outlineLevelRow="0" outlineLevelCol="0"/>
  <cols>
    <col collapsed="false" customWidth="true" hidden="false" outlineLevel="0" max="1" min="1" style="504" width="13.85"/>
    <col collapsed="false" customWidth="true" hidden="false" outlineLevel="0" max="2" min="2" style="504" width="17.42"/>
    <col collapsed="false" customWidth="true" hidden="false" outlineLevel="0" max="3" min="3" style="504" width="12.85"/>
    <col collapsed="false" customWidth="true" hidden="false" outlineLevel="0" max="4" min="4" style="504" width="14.99"/>
    <col collapsed="false" customWidth="true" hidden="false" outlineLevel="0" max="5" min="5" style="504" width="14.14"/>
    <col collapsed="false" customWidth="true" hidden="false" outlineLevel="0" max="6" min="6" style="504" width="16.13"/>
    <col collapsed="false" customWidth="false" hidden="false" outlineLevel="0" max="257" min="7" style="504" width="11.42"/>
  </cols>
  <sheetData>
    <row r="1" customFormat="false" ht="10.5" hidden="false" customHeight="true" outlineLevel="0" collapsed="false">
      <c r="A1" s="505" t="s">
        <v>390</v>
      </c>
      <c r="B1" s="505"/>
      <c r="C1" s="505"/>
      <c r="D1" s="505"/>
      <c r="E1" s="505"/>
      <c r="F1" s="505"/>
    </row>
    <row r="2" customFormat="false" ht="10.5" hidden="false" customHeight="true" outlineLevel="0" collapsed="false">
      <c r="A2" s="506" t="s">
        <v>391</v>
      </c>
      <c r="B2" s="507"/>
      <c r="C2" s="508" t="s">
        <v>392</v>
      </c>
      <c r="D2" s="507"/>
      <c r="E2" s="507"/>
      <c r="F2" s="509"/>
    </row>
    <row r="3" customFormat="false" ht="10.5" hidden="false" customHeight="true" outlineLevel="0" collapsed="false">
      <c r="A3" s="510" t="s">
        <v>393</v>
      </c>
      <c r="B3" s="511"/>
      <c r="C3" s="512" t="n">
        <f aca="false">'Plan financement'!C53+'Plan financement'!D53</f>
        <v>0</v>
      </c>
      <c r="D3" s="511" t="s">
        <v>394</v>
      </c>
      <c r="E3" s="511"/>
      <c r="F3" s="513"/>
    </row>
    <row r="4" customFormat="false" ht="10.5" hidden="false" customHeight="true" outlineLevel="0" collapsed="false">
      <c r="A4" s="510" t="s">
        <v>395</v>
      </c>
      <c r="B4" s="511"/>
      <c r="C4" s="514" t="n">
        <f aca="false">'Plan financement'!J53/12</f>
        <v>2</v>
      </c>
      <c r="D4" s="515" t="s">
        <v>396</v>
      </c>
      <c r="E4" s="516" t="n">
        <f aca="false">C4*12</f>
        <v>24</v>
      </c>
      <c r="F4" s="513" t="s">
        <v>120</v>
      </c>
    </row>
    <row r="5" customFormat="false" ht="10.5" hidden="false" customHeight="true" outlineLevel="0" collapsed="false">
      <c r="A5" s="510" t="s">
        <v>397</v>
      </c>
      <c r="B5" s="517"/>
      <c r="C5" s="518" t="n">
        <f aca="false">'Plan financement'!K53</f>
        <v>0</v>
      </c>
      <c r="D5" s="515" t="s">
        <v>396</v>
      </c>
      <c r="E5" s="519" t="n">
        <f aca="false">C3/E4</f>
        <v>0</v>
      </c>
      <c r="F5" s="513" t="s">
        <v>398</v>
      </c>
    </row>
    <row r="6" customFormat="false" ht="10.5" hidden="false" customHeight="true" outlineLevel="0" collapsed="false">
      <c r="A6" s="520"/>
      <c r="B6" s="521"/>
      <c r="C6" s="521"/>
      <c r="D6" s="521"/>
      <c r="E6" s="521"/>
      <c r="F6" s="522"/>
    </row>
    <row r="7" customFormat="false" ht="10.5" hidden="false" customHeight="true" outlineLevel="0" collapsed="false">
      <c r="A7" s="523" t="s">
        <v>399</v>
      </c>
      <c r="B7" s="524" t="s">
        <v>400</v>
      </c>
      <c r="C7" s="525" t="s">
        <v>401</v>
      </c>
      <c r="D7" s="524" t="s">
        <v>402</v>
      </c>
      <c r="E7" s="525" t="s">
        <v>403</v>
      </c>
      <c r="F7" s="524" t="s">
        <v>400</v>
      </c>
    </row>
    <row r="8" customFormat="false" ht="10.5" hidden="false" customHeight="true" outlineLevel="0" collapsed="false">
      <c r="A8" s="526"/>
      <c r="B8" s="527" t="s">
        <v>404</v>
      </c>
      <c r="C8" s="528"/>
      <c r="D8" s="527"/>
      <c r="E8" s="528"/>
      <c r="F8" s="527" t="s">
        <v>405</v>
      </c>
    </row>
    <row r="9" customFormat="false" ht="10.5" hidden="false" customHeight="true" outlineLevel="0" collapsed="false">
      <c r="A9" s="529" t="s">
        <v>406</v>
      </c>
      <c r="B9" s="530" t="n">
        <f aca="false">C3</f>
        <v>0</v>
      </c>
      <c r="C9" s="531" t="n">
        <f aca="false">PMT($C$5/12,$E$4,$C$3,0)</f>
        <v>-0</v>
      </c>
      <c r="D9" s="530" t="n">
        <f aca="false">C9-E9</f>
        <v>0</v>
      </c>
      <c r="E9" s="531" t="n">
        <f aca="false">-B9*$C$5/12</f>
        <v>-0</v>
      </c>
      <c r="F9" s="530" t="n">
        <f aca="false">B9+D9</f>
        <v>0</v>
      </c>
    </row>
    <row r="10" customFormat="false" ht="10.5" hidden="false" customHeight="true" outlineLevel="0" collapsed="false">
      <c r="A10" s="529" t="s">
        <v>407</v>
      </c>
      <c r="B10" s="530" t="n">
        <f aca="false">F9</f>
        <v>0</v>
      </c>
      <c r="C10" s="531" t="n">
        <f aca="false">PMT($C$5/12,$E$4,$C$3,0)</f>
        <v>-0</v>
      </c>
      <c r="D10" s="530" t="n">
        <f aca="false">C10-E10</f>
        <v>0</v>
      </c>
      <c r="E10" s="531" t="n">
        <f aca="false">-B10*$C$5/12</f>
        <v>-0</v>
      </c>
      <c r="F10" s="530" t="n">
        <f aca="false">B10+D10</f>
        <v>0</v>
      </c>
    </row>
    <row r="11" customFormat="false" ht="10.5" hidden="false" customHeight="true" outlineLevel="0" collapsed="false">
      <c r="A11" s="529" t="s">
        <v>408</v>
      </c>
      <c r="B11" s="530" t="n">
        <f aca="false">F10</f>
        <v>0</v>
      </c>
      <c r="C11" s="531" t="n">
        <f aca="false">PMT($C$5/12,$E$4,$C$3,0)</f>
        <v>-0</v>
      </c>
      <c r="D11" s="530" t="n">
        <f aca="false">C11-E11</f>
        <v>0</v>
      </c>
      <c r="E11" s="531" t="n">
        <f aca="false">-B11*$C$5/12</f>
        <v>-0</v>
      </c>
      <c r="F11" s="530" t="n">
        <f aca="false">B11+D11</f>
        <v>0</v>
      </c>
    </row>
    <row r="12" customFormat="false" ht="10.5" hidden="false" customHeight="true" outlineLevel="0" collapsed="false">
      <c r="A12" s="529" t="s">
        <v>409</v>
      </c>
      <c r="B12" s="530" t="n">
        <f aca="false">F11</f>
        <v>0</v>
      </c>
      <c r="C12" s="531" t="n">
        <f aca="false">PMT($C$5/12,$E$4,$C$3,0)</f>
        <v>-0</v>
      </c>
      <c r="D12" s="530" t="n">
        <f aca="false">C12-E12</f>
        <v>0</v>
      </c>
      <c r="E12" s="531" t="n">
        <f aca="false">-B12*$C$5/12</f>
        <v>-0</v>
      </c>
      <c r="F12" s="530" t="n">
        <f aca="false">B12+D12</f>
        <v>0</v>
      </c>
    </row>
    <row r="13" customFormat="false" ht="10.5" hidden="false" customHeight="true" outlineLevel="0" collapsed="false">
      <c r="A13" s="529" t="s">
        <v>410</v>
      </c>
      <c r="B13" s="530" t="n">
        <f aca="false">F12</f>
        <v>0</v>
      </c>
      <c r="C13" s="531" t="n">
        <f aca="false">PMT($C$5/12,$E$4,$C$3,0)</f>
        <v>-0</v>
      </c>
      <c r="D13" s="530" t="n">
        <f aca="false">C13-E13</f>
        <v>0</v>
      </c>
      <c r="E13" s="531" t="n">
        <f aca="false">-B13*$C$5/12</f>
        <v>-0</v>
      </c>
      <c r="F13" s="530" t="n">
        <f aca="false">B13+D13</f>
        <v>0</v>
      </c>
    </row>
    <row r="14" customFormat="false" ht="10.5" hidden="false" customHeight="true" outlineLevel="0" collapsed="false">
      <c r="A14" s="529" t="s">
        <v>411</v>
      </c>
      <c r="B14" s="530" t="n">
        <f aca="false">F13</f>
        <v>0</v>
      </c>
      <c r="C14" s="531" t="n">
        <f aca="false">PMT($C$5/12,$E$4,$C$3,0)</f>
        <v>-0</v>
      </c>
      <c r="D14" s="530" t="n">
        <f aca="false">C14-E14</f>
        <v>0</v>
      </c>
      <c r="E14" s="531" t="n">
        <f aca="false">-B14*$C$5/12</f>
        <v>-0</v>
      </c>
      <c r="F14" s="530" t="n">
        <f aca="false">B14+D14</f>
        <v>0</v>
      </c>
    </row>
    <row r="15" customFormat="false" ht="10.5" hidden="false" customHeight="true" outlineLevel="0" collapsed="false">
      <c r="A15" s="529" t="s">
        <v>412</v>
      </c>
      <c r="B15" s="530" t="n">
        <f aca="false">F14</f>
        <v>0</v>
      </c>
      <c r="C15" s="531" t="n">
        <f aca="false">PMT($C$5/12,$E$4,$C$3,0)</f>
        <v>-0</v>
      </c>
      <c r="D15" s="530" t="n">
        <f aca="false">C15-E15</f>
        <v>0</v>
      </c>
      <c r="E15" s="531" t="n">
        <f aca="false">-B15*$C$5/12</f>
        <v>-0</v>
      </c>
      <c r="F15" s="530" t="n">
        <f aca="false">B15+D15</f>
        <v>0</v>
      </c>
    </row>
    <row r="16" customFormat="false" ht="10.5" hidden="false" customHeight="true" outlineLevel="0" collapsed="false">
      <c r="A16" s="529" t="s">
        <v>413</v>
      </c>
      <c r="B16" s="530" t="n">
        <f aca="false">F15</f>
        <v>0</v>
      </c>
      <c r="C16" s="531" t="n">
        <f aca="false">PMT($C$5/12,$E$4,$C$3,0)</f>
        <v>-0</v>
      </c>
      <c r="D16" s="530" t="n">
        <f aca="false">C16-E16</f>
        <v>0</v>
      </c>
      <c r="E16" s="531" t="n">
        <f aca="false">-B16*$C$5/12</f>
        <v>-0</v>
      </c>
      <c r="F16" s="530" t="n">
        <f aca="false">B16+D16</f>
        <v>0</v>
      </c>
    </row>
    <row r="17" customFormat="false" ht="10.5" hidden="false" customHeight="true" outlineLevel="0" collapsed="false">
      <c r="A17" s="529" t="s">
        <v>414</v>
      </c>
      <c r="B17" s="530" t="n">
        <f aca="false">F16</f>
        <v>0</v>
      </c>
      <c r="C17" s="531" t="n">
        <f aca="false">PMT($C$5/12,$E$4,$C$3,0)</f>
        <v>-0</v>
      </c>
      <c r="D17" s="530" t="n">
        <f aca="false">C17-E17</f>
        <v>0</v>
      </c>
      <c r="E17" s="531" t="n">
        <f aca="false">-B17*$C$5/12</f>
        <v>-0</v>
      </c>
      <c r="F17" s="530" t="n">
        <f aca="false">B17+D17</f>
        <v>0</v>
      </c>
    </row>
    <row r="18" customFormat="false" ht="10.5" hidden="false" customHeight="true" outlineLevel="0" collapsed="false">
      <c r="A18" s="529" t="s">
        <v>415</v>
      </c>
      <c r="B18" s="530" t="n">
        <f aca="false">F17</f>
        <v>0</v>
      </c>
      <c r="C18" s="531" t="n">
        <f aca="false">PMT($C$5/12,$E$4,$C$3,0)</f>
        <v>-0</v>
      </c>
      <c r="D18" s="530" t="n">
        <f aca="false">C18-E18</f>
        <v>0</v>
      </c>
      <c r="E18" s="531" t="n">
        <f aca="false">-B18*$C$5/12</f>
        <v>-0</v>
      </c>
      <c r="F18" s="530" t="n">
        <f aca="false">B18+D18</f>
        <v>0</v>
      </c>
    </row>
    <row r="19" customFormat="false" ht="10.5" hidden="false" customHeight="true" outlineLevel="0" collapsed="false">
      <c r="A19" s="529" t="s">
        <v>416</v>
      </c>
      <c r="B19" s="530" t="n">
        <f aca="false">F18</f>
        <v>0</v>
      </c>
      <c r="C19" s="531" t="n">
        <f aca="false">PMT($C$5/12,$E$4,$C$3,0)</f>
        <v>-0</v>
      </c>
      <c r="D19" s="530" t="n">
        <f aca="false">C19-E19</f>
        <v>0</v>
      </c>
      <c r="E19" s="531" t="n">
        <f aca="false">-B19*$C$5/12</f>
        <v>-0</v>
      </c>
      <c r="F19" s="530" t="n">
        <f aca="false">B19+D19</f>
        <v>0</v>
      </c>
    </row>
    <row r="20" customFormat="false" ht="10.5" hidden="false" customHeight="true" outlineLevel="0" collapsed="false">
      <c r="A20" s="529" t="s">
        <v>417</v>
      </c>
      <c r="B20" s="530" t="n">
        <f aca="false">F19</f>
        <v>0</v>
      </c>
      <c r="C20" s="531" t="n">
        <f aca="false">PMT($C$5/12,$E$4,$C$3,0)</f>
        <v>-0</v>
      </c>
      <c r="D20" s="530" t="n">
        <f aca="false">C20-E20</f>
        <v>0</v>
      </c>
      <c r="E20" s="531" t="n">
        <f aca="false">-B20*$C$5/12</f>
        <v>-0</v>
      </c>
      <c r="F20" s="530" t="n">
        <f aca="false">B20+D20</f>
        <v>0</v>
      </c>
    </row>
    <row r="21" customFormat="false" ht="10.5" hidden="false" customHeight="true" outlineLevel="0" collapsed="false">
      <c r="A21" s="532" t="s">
        <v>418</v>
      </c>
      <c r="B21" s="533" t="s">
        <v>419</v>
      </c>
      <c r="C21" s="534" t="n">
        <f aca="false">SUM(C9:C20)</f>
        <v>0</v>
      </c>
      <c r="D21" s="535" t="n">
        <f aca="false">SUM(D9:D20)</f>
        <v>0</v>
      </c>
      <c r="E21" s="534" t="n">
        <f aca="false">SUM(E9:E20)</f>
        <v>0</v>
      </c>
      <c r="F21" s="535"/>
    </row>
    <row r="22" customFormat="false" ht="10.5" hidden="false" customHeight="true" outlineLevel="0" collapsed="false">
      <c r="A22" s="529" t="s">
        <v>420</v>
      </c>
      <c r="B22" s="530" t="n">
        <f aca="false">F20</f>
        <v>0</v>
      </c>
      <c r="C22" s="531" t="n">
        <f aca="false">PMT($C$5/12,$E$4,$C$3,0)</f>
        <v>-0</v>
      </c>
      <c r="D22" s="530" t="n">
        <f aca="false">C22-E22</f>
        <v>0</v>
      </c>
      <c r="E22" s="531" t="n">
        <f aca="false">-B22*$C$5/12</f>
        <v>-0</v>
      </c>
      <c r="F22" s="530" t="n">
        <f aca="false">B22+D22</f>
        <v>0</v>
      </c>
    </row>
    <row r="23" customFormat="false" ht="10.5" hidden="false" customHeight="true" outlineLevel="0" collapsed="false">
      <c r="A23" s="529" t="s">
        <v>421</v>
      </c>
      <c r="B23" s="530" t="n">
        <f aca="false">F22</f>
        <v>0</v>
      </c>
      <c r="C23" s="531" t="n">
        <f aca="false">PMT($C$5/12,$E$4,$C$3,0)</f>
        <v>-0</v>
      </c>
      <c r="D23" s="530" t="n">
        <f aca="false">C23-E23</f>
        <v>0</v>
      </c>
      <c r="E23" s="531" t="n">
        <f aca="false">-B23*$C$5/12</f>
        <v>-0</v>
      </c>
      <c r="F23" s="530" t="n">
        <f aca="false">B23+D23</f>
        <v>0</v>
      </c>
    </row>
    <row r="24" customFormat="false" ht="10.5" hidden="false" customHeight="true" outlineLevel="0" collapsed="false">
      <c r="A24" s="529" t="s">
        <v>422</v>
      </c>
      <c r="B24" s="530" t="n">
        <f aca="false">F23</f>
        <v>0</v>
      </c>
      <c r="C24" s="531" t="n">
        <f aca="false">PMT($C$5/12,$E$4,$C$3,0)</f>
        <v>-0</v>
      </c>
      <c r="D24" s="530" t="n">
        <f aca="false">C24-E24</f>
        <v>0</v>
      </c>
      <c r="E24" s="531" t="n">
        <f aca="false">-B24*$C$5/12</f>
        <v>-0</v>
      </c>
      <c r="F24" s="530" t="n">
        <f aca="false">B24+D24</f>
        <v>0</v>
      </c>
    </row>
    <row r="25" customFormat="false" ht="10.5" hidden="false" customHeight="true" outlineLevel="0" collapsed="false">
      <c r="A25" s="529" t="s">
        <v>423</v>
      </c>
      <c r="B25" s="530" t="n">
        <f aca="false">F24</f>
        <v>0</v>
      </c>
      <c r="C25" s="531" t="n">
        <f aca="false">PMT($C$5/12,$E$4,$C$3,0)</f>
        <v>-0</v>
      </c>
      <c r="D25" s="530" t="n">
        <f aca="false">C25-E25</f>
        <v>0</v>
      </c>
      <c r="E25" s="531" t="n">
        <f aca="false">-B25*$C$5/12</f>
        <v>-0</v>
      </c>
      <c r="F25" s="530" t="n">
        <f aca="false">B25+D25</f>
        <v>0</v>
      </c>
    </row>
    <row r="26" customFormat="false" ht="10.5" hidden="false" customHeight="true" outlineLevel="0" collapsed="false">
      <c r="A26" s="529" t="s">
        <v>424</v>
      </c>
      <c r="B26" s="530" t="n">
        <f aca="false">F25</f>
        <v>0</v>
      </c>
      <c r="C26" s="531" t="n">
        <f aca="false">PMT($C$5/12,$E$4,$C$3,0)</f>
        <v>-0</v>
      </c>
      <c r="D26" s="530" t="n">
        <f aca="false">C26-E26</f>
        <v>0</v>
      </c>
      <c r="E26" s="531" t="n">
        <f aca="false">-B26*$C$5/12</f>
        <v>-0</v>
      </c>
      <c r="F26" s="530" t="n">
        <f aca="false">B26+D26</f>
        <v>0</v>
      </c>
    </row>
    <row r="27" customFormat="false" ht="10.5" hidden="false" customHeight="true" outlineLevel="0" collapsed="false">
      <c r="A27" s="529" t="s">
        <v>425</v>
      </c>
      <c r="B27" s="530" t="n">
        <f aca="false">F26</f>
        <v>0</v>
      </c>
      <c r="C27" s="531" t="n">
        <f aca="false">PMT($C$5/12,$E$4,$C$3,0)</f>
        <v>-0</v>
      </c>
      <c r="D27" s="530" t="n">
        <f aca="false">C27-E27</f>
        <v>0</v>
      </c>
      <c r="E27" s="531" t="n">
        <f aca="false">-B27*$C$5/12</f>
        <v>-0</v>
      </c>
      <c r="F27" s="530" t="n">
        <f aca="false">B27+D27</f>
        <v>0</v>
      </c>
    </row>
    <row r="28" customFormat="false" ht="10.5" hidden="false" customHeight="true" outlineLevel="0" collapsed="false">
      <c r="A28" s="529" t="s">
        <v>426</v>
      </c>
      <c r="B28" s="530" t="n">
        <f aca="false">F27</f>
        <v>0</v>
      </c>
      <c r="C28" s="531" t="n">
        <f aca="false">PMT($C$5/12,$E$4,$C$3,0)</f>
        <v>-0</v>
      </c>
      <c r="D28" s="530" t="n">
        <f aca="false">C28-E28</f>
        <v>0</v>
      </c>
      <c r="E28" s="531" t="n">
        <f aca="false">-B28*$C$5/12</f>
        <v>-0</v>
      </c>
      <c r="F28" s="530" t="n">
        <f aca="false">B28+D28</f>
        <v>0</v>
      </c>
    </row>
    <row r="29" customFormat="false" ht="10.5" hidden="false" customHeight="true" outlineLevel="0" collapsed="false">
      <c r="A29" s="529" t="s">
        <v>427</v>
      </c>
      <c r="B29" s="530" t="n">
        <f aca="false">F28</f>
        <v>0</v>
      </c>
      <c r="C29" s="531" t="n">
        <f aca="false">PMT($C$5/12,$E$4,$C$3,0)</f>
        <v>-0</v>
      </c>
      <c r="D29" s="530" t="n">
        <f aca="false">C29-E29</f>
        <v>0</v>
      </c>
      <c r="E29" s="531" t="n">
        <f aca="false">-B29*$C$5/12</f>
        <v>-0</v>
      </c>
      <c r="F29" s="530" t="n">
        <f aca="false">B29+D29</f>
        <v>0</v>
      </c>
    </row>
    <row r="30" customFormat="false" ht="10.5" hidden="false" customHeight="true" outlineLevel="0" collapsed="false">
      <c r="A30" s="529" t="s">
        <v>428</v>
      </c>
      <c r="B30" s="530" t="n">
        <f aca="false">F29</f>
        <v>0</v>
      </c>
      <c r="C30" s="531" t="n">
        <f aca="false">PMT($C$5/12,$E$4,$C$3,0)</f>
        <v>-0</v>
      </c>
      <c r="D30" s="530" t="n">
        <f aca="false">C30-E30</f>
        <v>0</v>
      </c>
      <c r="E30" s="531" t="n">
        <f aca="false">-B30*$C$5/12</f>
        <v>-0</v>
      </c>
      <c r="F30" s="530" t="n">
        <f aca="false">B30+D30</f>
        <v>0</v>
      </c>
    </row>
    <row r="31" customFormat="false" ht="10.5" hidden="false" customHeight="true" outlineLevel="0" collapsed="false">
      <c r="A31" s="529" t="s">
        <v>429</v>
      </c>
      <c r="B31" s="530" t="n">
        <f aca="false">F30</f>
        <v>0</v>
      </c>
      <c r="C31" s="531" t="n">
        <f aca="false">PMT($C$5/12,$E$4,$C$3,0)</f>
        <v>-0</v>
      </c>
      <c r="D31" s="530" t="n">
        <f aca="false">C31-E31</f>
        <v>0</v>
      </c>
      <c r="E31" s="531" t="n">
        <f aca="false">-B31*$C$5/12</f>
        <v>-0</v>
      </c>
      <c r="F31" s="530" t="n">
        <f aca="false">B31+D31</f>
        <v>0</v>
      </c>
    </row>
    <row r="32" customFormat="false" ht="10.5" hidden="false" customHeight="true" outlineLevel="0" collapsed="false">
      <c r="A32" s="529" t="s">
        <v>430</v>
      </c>
      <c r="B32" s="530" t="n">
        <f aca="false">F31</f>
        <v>0</v>
      </c>
      <c r="C32" s="531" t="n">
        <f aca="false">PMT($C$5/12,$E$4,$C$3,0)</f>
        <v>-0</v>
      </c>
      <c r="D32" s="530" t="n">
        <f aca="false">C32-E32</f>
        <v>0</v>
      </c>
      <c r="E32" s="531" t="n">
        <f aca="false">-B32*$C$5/12</f>
        <v>-0</v>
      </c>
      <c r="F32" s="530" t="n">
        <f aca="false">B32+D32</f>
        <v>0</v>
      </c>
    </row>
    <row r="33" customFormat="false" ht="10.5" hidden="false" customHeight="true" outlineLevel="0" collapsed="false">
      <c r="A33" s="529" t="s">
        <v>431</v>
      </c>
      <c r="B33" s="530" t="n">
        <f aca="false">F32</f>
        <v>0</v>
      </c>
      <c r="C33" s="531" t="n">
        <f aca="false">PMT($C$5/12,$E$4,$C$3,0)</f>
        <v>-0</v>
      </c>
      <c r="D33" s="530" t="n">
        <f aca="false">C33-E33</f>
        <v>0</v>
      </c>
      <c r="E33" s="531" t="n">
        <f aca="false">-B33*$C$5/12</f>
        <v>-0</v>
      </c>
      <c r="F33" s="530" t="n">
        <f aca="false">B33+D33</f>
        <v>0</v>
      </c>
    </row>
    <row r="34" customFormat="false" ht="10.5" hidden="false" customHeight="true" outlineLevel="0" collapsed="false">
      <c r="A34" s="532" t="s">
        <v>418</v>
      </c>
      <c r="B34" s="533" t="s">
        <v>432</v>
      </c>
      <c r="C34" s="534" t="n">
        <f aca="false">SUM(C22:C33)</f>
        <v>0</v>
      </c>
      <c r="D34" s="535" t="n">
        <f aca="false">SUM(D22:D33)</f>
        <v>0</v>
      </c>
      <c r="E34" s="534" t="n">
        <f aca="false">SUM(E22:E33)</f>
        <v>0</v>
      </c>
      <c r="F34" s="535"/>
    </row>
    <row r="35" customFormat="false" ht="10.5" hidden="false" customHeight="true" outlineLevel="0" collapsed="false">
      <c r="A35" s="529" t="s">
        <v>433</v>
      </c>
      <c r="B35" s="530" t="n">
        <f aca="false">F33</f>
        <v>0</v>
      </c>
      <c r="C35" s="531" t="n">
        <f aca="false">PMT($C$5/12,$E$4,$C$3,0)</f>
        <v>-0</v>
      </c>
      <c r="D35" s="530" t="n">
        <f aca="false">C35-E35</f>
        <v>0</v>
      </c>
      <c r="E35" s="531" t="n">
        <f aca="false">-B35*$C$5/12</f>
        <v>-0</v>
      </c>
      <c r="F35" s="530" t="n">
        <f aca="false">B35+D35</f>
        <v>0</v>
      </c>
    </row>
    <row r="36" customFormat="false" ht="10.5" hidden="false" customHeight="true" outlineLevel="0" collapsed="false">
      <c r="A36" s="529" t="s">
        <v>434</v>
      </c>
      <c r="B36" s="530" t="n">
        <f aca="false">F35</f>
        <v>0</v>
      </c>
      <c r="C36" s="531" t="n">
        <f aca="false">PMT($C$5/12,$E$4,$C$3,0)</f>
        <v>-0</v>
      </c>
      <c r="D36" s="530" t="n">
        <f aca="false">C36-E36</f>
        <v>0</v>
      </c>
      <c r="E36" s="531" t="n">
        <f aca="false">-B36*$C$5/12</f>
        <v>-0</v>
      </c>
      <c r="F36" s="530" t="n">
        <f aca="false">B36+D36</f>
        <v>0</v>
      </c>
    </row>
    <row r="37" customFormat="false" ht="10.5" hidden="false" customHeight="true" outlineLevel="0" collapsed="false">
      <c r="A37" s="529" t="s">
        <v>435</v>
      </c>
      <c r="B37" s="530" t="n">
        <f aca="false">F36</f>
        <v>0</v>
      </c>
      <c r="C37" s="531" t="n">
        <f aca="false">PMT($C$5/12,$E$4,$C$3,0)</f>
        <v>-0</v>
      </c>
      <c r="D37" s="530" t="n">
        <f aca="false">C37-E37</f>
        <v>0</v>
      </c>
      <c r="E37" s="531" t="n">
        <f aca="false">-B37*$C$5/12</f>
        <v>-0</v>
      </c>
      <c r="F37" s="530" t="n">
        <f aca="false">B37+D37</f>
        <v>0</v>
      </c>
    </row>
    <row r="38" customFormat="false" ht="10.5" hidden="false" customHeight="true" outlineLevel="0" collapsed="false">
      <c r="A38" s="529" t="s">
        <v>436</v>
      </c>
      <c r="B38" s="530" t="n">
        <f aca="false">F37</f>
        <v>0</v>
      </c>
      <c r="C38" s="531" t="n">
        <f aca="false">PMT($C$5/12,$E$4,$C$3,0)</f>
        <v>-0</v>
      </c>
      <c r="D38" s="530" t="n">
        <f aca="false">C38-E38</f>
        <v>0</v>
      </c>
      <c r="E38" s="531" t="n">
        <f aca="false">-B38*$C$5/12</f>
        <v>-0</v>
      </c>
      <c r="F38" s="530" t="n">
        <f aca="false">B38+D38</f>
        <v>0</v>
      </c>
    </row>
    <row r="39" customFormat="false" ht="10.5" hidden="false" customHeight="true" outlineLevel="0" collapsed="false">
      <c r="A39" s="529" t="s">
        <v>437</v>
      </c>
      <c r="B39" s="530" t="n">
        <f aca="false">F38</f>
        <v>0</v>
      </c>
      <c r="C39" s="531" t="n">
        <f aca="false">PMT($C$5/12,$E$4,$C$3,0)</f>
        <v>-0</v>
      </c>
      <c r="D39" s="530" t="n">
        <f aca="false">C39-E39</f>
        <v>0</v>
      </c>
      <c r="E39" s="531" t="n">
        <f aca="false">-B39*$C$5/12</f>
        <v>-0</v>
      </c>
      <c r="F39" s="530" t="n">
        <f aca="false">B39+D39</f>
        <v>0</v>
      </c>
    </row>
    <row r="40" customFormat="false" ht="10.5" hidden="false" customHeight="true" outlineLevel="0" collapsed="false">
      <c r="A40" s="529" t="s">
        <v>438</v>
      </c>
      <c r="B40" s="530" t="n">
        <f aca="false">F39</f>
        <v>0</v>
      </c>
      <c r="C40" s="531" t="n">
        <f aca="false">PMT($C$5/12,$E$4,$C$3,0)</f>
        <v>-0</v>
      </c>
      <c r="D40" s="530" t="n">
        <f aca="false">C40-E40</f>
        <v>0</v>
      </c>
      <c r="E40" s="531" t="n">
        <f aca="false">-B40*$C$5/12</f>
        <v>-0</v>
      </c>
      <c r="F40" s="530" t="n">
        <f aca="false">B40+D40</f>
        <v>0</v>
      </c>
    </row>
    <row r="41" customFormat="false" ht="10.5" hidden="false" customHeight="true" outlineLevel="0" collapsed="false">
      <c r="A41" s="529" t="s">
        <v>439</v>
      </c>
      <c r="B41" s="530" t="n">
        <f aca="false">F40</f>
        <v>0</v>
      </c>
      <c r="C41" s="531" t="n">
        <f aca="false">PMT($C$5/12,$E$4,$C$3,0)</f>
        <v>-0</v>
      </c>
      <c r="D41" s="530" t="n">
        <f aca="false">C41-E41</f>
        <v>0</v>
      </c>
      <c r="E41" s="531" t="n">
        <f aca="false">-B41*$C$5/12</f>
        <v>-0</v>
      </c>
      <c r="F41" s="530" t="n">
        <f aca="false">B41+D41</f>
        <v>0</v>
      </c>
    </row>
    <row r="42" customFormat="false" ht="10.5" hidden="false" customHeight="true" outlineLevel="0" collapsed="false">
      <c r="A42" s="529" t="s">
        <v>440</v>
      </c>
      <c r="B42" s="530" t="n">
        <f aca="false">F41</f>
        <v>0</v>
      </c>
      <c r="C42" s="531" t="n">
        <f aca="false">PMT($C$5/12,$E$4,$C$3,0)</f>
        <v>-0</v>
      </c>
      <c r="D42" s="530" t="n">
        <f aca="false">C42-E42</f>
        <v>0</v>
      </c>
      <c r="E42" s="531" t="n">
        <f aca="false">-B42*$C$5/12</f>
        <v>-0</v>
      </c>
      <c r="F42" s="530" t="n">
        <f aca="false">B42+D42</f>
        <v>0</v>
      </c>
    </row>
    <row r="43" customFormat="false" ht="10.5" hidden="false" customHeight="true" outlineLevel="0" collapsed="false">
      <c r="A43" s="529" t="s">
        <v>441</v>
      </c>
      <c r="B43" s="530" t="n">
        <f aca="false">F42</f>
        <v>0</v>
      </c>
      <c r="C43" s="531" t="n">
        <f aca="false">PMT($C$5/12,$E$4,$C$3,0)</f>
        <v>-0</v>
      </c>
      <c r="D43" s="530" t="n">
        <f aca="false">C43-E43</f>
        <v>0</v>
      </c>
      <c r="E43" s="531" t="n">
        <f aca="false">-B43*$C$5/12</f>
        <v>-0</v>
      </c>
      <c r="F43" s="530" t="n">
        <f aca="false">B43+D43</f>
        <v>0</v>
      </c>
    </row>
    <row r="44" customFormat="false" ht="10.5" hidden="false" customHeight="true" outlineLevel="0" collapsed="false">
      <c r="A44" s="529" t="s">
        <v>442</v>
      </c>
      <c r="B44" s="530" t="n">
        <f aca="false">F43</f>
        <v>0</v>
      </c>
      <c r="C44" s="531" t="n">
        <f aca="false">PMT($C$5/12,$E$4,$C$3,0)</f>
        <v>-0</v>
      </c>
      <c r="D44" s="530" t="n">
        <f aca="false">C44-E44</f>
        <v>0</v>
      </c>
      <c r="E44" s="531" t="n">
        <f aca="false">-B44*$C$5/12</f>
        <v>-0</v>
      </c>
      <c r="F44" s="530" t="n">
        <f aca="false">B44+D44</f>
        <v>0</v>
      </c>
    </row>
    <row r="45" customFormat="false" ht="10.5" hidden="false" customHeight="true" outlineLevel="0" collapsed="false">
      <c r="A45" s="529" t="s">
        <v>443</v>
      </c>
      <c r="B45" s="530" t="n">
        <f aca="false">F44</f>
        <v>0</v>
      </c>
      <c r="C45" s="531" t="n">
        <f aca="false">PMT($C$5/12,$E$4,$C$3,0)</f>
        <v>-0</v>
      </c>
      <c r="D45" s="530" t="n">
        <f aca="false">C45-E45</f>
        <v>0</v>
      </c>
      <c r="E45" s="531" t="n">
        <f aca="false">-B45*$C$5/12</f>
        <v>-0</v>
      </c>
      <c r="F45" s="530" t="n">
        <f aca="false">B45+D45</f>
        <v>0</v>
      </c>
    </row>
    <row r="46" customFormat="false" ht="10.5" hidden="false" customHeight="true" outlineLevel="0" collapsed="false">
      <c r="A46" s="529" t="s">
        <v>444</v>
      </c>
      <c r="B46" s="530" t="n">
        <f aca="false">F45</f>
        <v>0</v>
      </c>
      <c r="C46" s="531" t="n">
        <f aca="false">PMT($C$5/12,$E$4,$C$3,0)</f>
        <v>-0</v>
      </c>
      <c r="D46" s="530" t="n">
        <f aca="false">C46-E46</f>
        <v>0</v>
      </c>
      <c r="E46" s="531" t="n">
        <f aca="false">-B46*$C$5/12</f>
        <v>-0</v>
      </c>
      <c r="F46" s="530" t="n">
        <f aca="false">B46+D46</f>
        <v>0</v>
      </c>
    </row>
    <row r="47" customFormat="false" ht="10.5" hidden="false" customHeight="true" outlineLevel="0" collapsed="false">
      <c r="A47" s="532" t="s">
        <v>418</v>
      </c>
      <c r="B47" s="533" t="s">
        <v>445</v>
      </c>
      <c r="C47" s="534" t="n">
        <f aca="false">SUM(C35:C46)</f>
        <v>0</v>
      </c>
      <c r="D47" s="535" t="n">
        <f aca="false">SUM(D35:D46)</f>
        <v>0</v>
      </c>
      <c r="E47" s="534" t="n">
        <f aca="false">SUM(E35:E46)</f>
        <v>0</v>
      </c>
      <c r="F47" s="535"/>
    </row>
    <row r="48" customFormat="false" ht="10.5" hidden="false" customHeight="true" outlineLevel="0" collapsed="false">
      <c r="A48" s="529" t="s">
        <v>446</v>
      </c>
      <c r="B48" s="530" t="n">
        <f aca="false">F46</f>
        <v>0</v>
      </c>
      <c r="C48" s="531" t="n">
        <f aca="false">PMT($C$5/12,$E$4,$C$3,0)</f>
        <v>-0</v>
      </c>
      <c r="D48" s="530" t="n">
        <f aca="false">C48-E48</f>
        <v>0</v>
      </c>
      <c r="E48" s="531" t="n">
        <f aca="false">-B48*$C$5/12</f>
        <v>-0</v>
      </c>
      <c r="F48" s="530" t="n">
        <f aca="false">B48+D48</f>
        <v>0</v>
      </c>
    </row>
    <row r="49" customFormat="false" ht="10.5" hidden="false" customHeight="true" outlineLevel="0" collapsed="false">
      <c r="A49" s="529" t="s">
        <v>447</v>
      </c>
      <c r="B49" s="530" t="n">
        <f aca="false">F48</f>
        <v>0</v>
      </c>
      <c r="C49" s="531" t="n">
        <f aca="false">PMT($C$5/12,$E$4,$C$3,0)</f>
        <v>-0</v>
      </c>
      <c r="D49" s="530" t="n">
        <f aca="false">C49-E49</f>
        <v>0</v>
      </c>
      <c r="E49" s="531" t="n">
        <f aca="false">-B49*$C$5/12</f>
        <v>-0</v>
      </c>
      <c r="F49" s="530" t="n">
        <f aca="false">B49+D49</f>
        <v>0</v>
      </c>
    </row>
    <row r="50" customFormat="false" ht="10.5" hidden="false" customHeight="true" outlineLevel="0" collapsed="false">
      <c r="A50" s="529" t="s">
        <v>448</v>
      </c>
      <c r="B50" s="530" t="n">
        <f aca="false">F49</f>
        <v>0</v>
      </c>
      <c r="C50" s="531" t="n">
        <f aca="false">PMT($C$5/12,$E$4,$C$3,0)</f>
        <v>-0</v>
      </c>
      <c r="D50" s="530" t="n">
        <f aca="false">C50-E50</f>
        <v>0</v>
      </c>
      <c r="E50" s="531" t="n">
        <f aca="false">-B50*$C$5/12</f>
        <v>-0</v>
      </c>
      <c r="F50" s="530" t="n">
        <f aca="false">B50+D50</f>
        <v>0</v>
      </c>
    </row>
    <row r="51" customFormat="false" ht="10.5" hidden="false" customHeight="true" outlineLevel="0" collapsed="false">
      <c r="A51" s="529" t="s">
        <v>449</v>
      </c>
      <c r="B51" s="530" t="n">
        <f aca="false">F50</f>
        <v>0</v>
      </c>
      <c r="C51" s="531" t="n">
        <f aca="false">PMT($C$5/12,$E$4,$C$3,0)</f>
        <v>-0</v>
      </c>
      <c r="D51" s="530" t="n">
        <f aca="false">C51-E51</f>
        <v>0</v>
      </c>
      <c r="E51" s="531" t="n">
        <f aca="false">-B51*$C$5/12</f>
        <v>-0</v>
      </c>
      <c r="F51" s="530" t="n">
        <f aca="false">B51+D51</f>
        <v>0</v>
      </c>
    </row>
    <row r="52" customFormat="false" ht="10.5" hidden="false" customHeight="true" outlineLevel="0" collapsed="false">
      <c r="A52" s="529" t="s">
        <v>450</v>
      </c>
      <c r="B52" s="530" t="n">
        <f aca="false">F51</f>
        <v>0</v>
      </c>
      <c r="C52" s="531" t="n">
        <f aca="false">PMT($C$5/12,$E$4,$C$3,0)</f>
        <v>-0</v>
      </c>
      <c r="D52" s="530" t="n">
        <f aca="false">C52-E52</f>
        <v>0</v>
      </c>
      <c r="E52" s="531" t="n">
        <f aca="false">-B52*$C$5/12</f>
        <v>-0</v>
      </c>
      <c r="F52" s="530" t="n">
        <f aca="false">B52+D52</f>
        <v>0</v>
      </c>
    </row>
    <row r="53" customFormat="false" ht="10.5" hidden="false" customHeight="true" outlineLevel="0" collapsed="false">
      <c r="A53" s="529" t="s">
        <v>451</v>
      </c>
      <c r="B53" s="530" t="n">
        <f aca="false">F52</f>
        <v>0</v>
      </c>
      <c r="C53" s="531" t="n">
        <f aca="false">PMT($C$5/12,$E$4,$C$3,0)</f>
        <v>-0</v>
      </c>
      <c r="D53" s="530" t="n">
        <f aca="false">C53-E53</f>
        <v>0</v>
      </c>
      <c r="E53" s="531" t="n">
        <f aca="false">-B53*$C$5/12</f>
        <v>-0</v>
      </c>
      <c r="F53" s="530" t="n">
        <f aca="false">B53+D53</f>
        <v>0</v>
      </c>
    </row>
    <row r="54" customFormat="false" ht="10.5" hidden="false" customHeight="true" outlineLevel="0" collapsed="false">
      <c r="A54" s="529" t="s">
        <v>452</v>
      </c>
      <c r="B54" s="530" t="n">
        <f aca="false">F53</f>
        <v>0</v>
      </c>
      <c r="C54" s="531" t="n">
        <f aca="false">PMT($C$5/12,$E$4,$C$3,0)</f>
        <v>-0</v>
      </c>
      <c r="D54" s="530" t="n">
        <f aca="false">C54-E54</f>
        <v>0</v>
      </c>
      <c r="E54" s="531" t="n">
        <f aca="false">-B54*$C$5/12</f>
        <v>-0</v>
      </c>
      <c r="F54" s="530" t="n">
        <f aca="false">B54+D54</f>
        <v>0</v>
      </c>
    </row>
    <row r="55" customFormat="false" ht="10.5" hidden="false" customHeight="true" outlineLevel="0" collapsed="false">
      <c r="A55" s="529" t="s">
        <v>453</v>
      </c>
      <c r="B55" s="530" t="n">
        <f aca="false">F54</f>
        <v>0</v>
      </c>
      <c r="C55" s="531" t="n">
        <f aca="false">PMT($C$5/12,$E$4,$C$3,0)</f>
        <v>-0</v>
      </c>
      <c r="D55" s="530" t="n">
        <f aca="false">C55-E55</f>
        <v>0</v>
      </c>
      <c r="E55" s="531" t="n">
        <f aca="false">-B55*$C$5/12</f>
        <v>-0</v>
      </c>
      <c r="F55" s="530" t="n">
        <f aca="false">B55+D55</f>
        <v>0</v>
      </c>
    </row>
    <row r="56" customFormat="false" ht="10.5" hidden="false" customHeight="true" outlineLevel="0" collapsed="false">
      <c r="A56" s="529" t="s">
        <v>454</v>
      </c>
      <c r="B56" s="530" t="n">
        <f aca="false">F55</f>
        <v>0</v>
      </c>
      <c r="C56" s="531" t="n">
        <f aca="false">PMT($C$5/12,$E$4,$C$3,0)</f>
        <v>-0</v>
      </c>
      <c r="D56" s="530" t="n">
        <f aca="false">C56-E56</f>
        <v>0</v>
      </c>
      <c r="E56" s="531" t="n">
        <f aca="false">-B56*$C$5/12</f>
        <v>-0</v>
      </c>
      <c r="F56" s="530" t="n">
        <f aca="false">B56+D56</f>
        <v>0</v>
      </c>
    </row>
    <row r="57" customFormat="false" ht="10.5" hidden="false" customHeight="true" outlineLevel="0" collapsed="false">
      <c r="A57" s="529" t="s">
        <v>455</v>
      </c>
      <c r="B57" s="530" t="n">
        <f aca="false">F56</f>
        <v>0</v>
      </c>
      <c r="C57" s="531" t="n">
        <f aca="false">PMT($C$5/12,$E$4,$C$3,0)</f>
        <v>-0</v>
      </c>
      <c r="D57" s="530" t="n">
        <f aca="false">C57-E57</f>
        <v>0</v>
      </c>
      <c r="E57" s="531" t="n">
        <f aca="false">-B57*$C$5/12</f>
        <v>-0</v>
      </c>
      <c r="F57" s="530" t="n">
        <f aca="false">B57+D57</f>
        <v>0</v>
      </c>
    </row>
    <row r="58" customFormat="false" ht="10.5" hidden="false" customHeight="true" outlineLevel="0" collapsed="false">
      <c r="A58" s="529" t="s">
        <v>456</v>
      </c>
      <c r="B58" s="530" t="n">
        <f aca="false">F57</f>
        <v>0</v>
      </c>
      <c r="C58" s="531" t="n">
        <f aca="false">PMT($C$5/12,$E$4,$C$3,0)</f>
        <v>-0</v>
      </c>
      <c r="D58" s="530" t="n">
        <f aca="false">C58-E58</f>
        <v>0</v>
      </c>
      <c r="E58" s="531" t="n">
        <f aca="false">-B58*$C$5/12</f>
        <v>-0</v>
      </c>
      <c r="F58" s="530" t="n">
        <f aca="false">B58+D58</f>
        <v>0</v>
      </c>
    </row>
    <row r="59" customFormat="false" ht="10.5" hidden="false" customHeight="true" outlineLevel="0" collapsed="false">
      <c r="A59" s="529" t="s">
        <v>457</v>
      </c>
      <c r="B59" s="530" t="n">
        <f aca="false">F58</f>
        <v>0</v>
      </c>
      <c r="C59" s="531" t="n">
        <f aca="false">PMT($C$5/12,$E$4,$C$3,0)</f>
        <v>-0</v>
      </c>
      <c r="D59" s="530" t="n">
        <f aca="false">C59-E59</f>
        <v>0</v>
      </c>
      <c r="E59" s="531" t="n">
        <f aca="false">-B59*$C$5/12</f>
        <v>-0</v>
      </c>
      <c r="F59" s="530" t="n">
        <f aca="false">B59+D59</f>
        <v>0</v>
      </c>
    </row>
    <row r="60" customFormat="false" ht="10.5" hidden="false" customHeight="true" outlineLevel="0" collapsed="false">
      <c r="A60" s="532" t="s">
        <v>418</v>
      </c>
      <c r="B60" s="533" t="s">
        <v>458</v>
      </c>
      <c r="C60" s="534" t="n">
        <f aca="false">SUM(C48:C59)</f>
        <v>0</v>
      </c>
      <c r="D60" s="535" t="n">
        <f aca="false">SUM(D48:D59)</f>
        <v>0</v>
      </c>
      <c r="E60" s="536" t="n">
        <f aca="false">SUM(E48:E59)</f>
        <v>0</v>
      </c>
      <c r="F60" s="535"/>
    </row>
    <row r="61" customFormat="false" ht="10.5" hidden="false" customHeight="true" outlineLevel="0" collapsed="false">
      <c r="A61" s="523" t="s">
        <v>399</v>
      </c>
      <c r="B61" s="524" t="s">
        <v>400</v>
      </c>
      <c r="C61" s="525" t="s">
        <v>401</v>
      </c>
      <c r="D61" s="524" t="s">
        <v>402</v>
      </c>
      <c r="E61" s="525" t="s">
        <v>403</v>
      </c>
      <c r="F61" s="524" t="s">
        <v>400</v>
      </c>
    </row>
    <row r="62" customFormat="false" ht="10.5" hidden="false" customHeight="true" outlineLevel="0" collapsed="false">
      <c r="A62" s="526"/>
      <c r="B62" s="527" t="s">
        <v>404</v>
      </c>
      <c r="C62" s="528"/>
      <c r="D62" s="527"/>
      <c r="E62" s="528"/>
      <c r="F62" s="527" t="s">
        <v>405</v>
      </c>
    </row>
    <row r="63" customFormat="false" ht="10.5" hidden="false" customHeight="true" outlineLevel="0" collapsed="false">
      <c r="A63" s="537" t="s">
        <v>459</v>
      </c>
      <c r="B63" s="538" t="n">
        <f aca="false">F59</f>
        <v>0</v>
      </c>
      <c r="C63" s="539" t="n">
        <f aca="false">PMT($C$5/12,$E$4,$C$3,0)</f>
        <v>-0</v>
      </c>
      <c r="D63" s="540" t="n">
        <f aca="false">C63-E63</f>
        <v>0</v>
      </c>
      <c r="E63" s="538" t="n">
        <f aca="false">-B63*$C$5/12</f>
        <v>-0</v>
      </c>
      <c r="F63" s="541" t="n">
        <f aca="false">B63+D63</f>
        <v>0</v>
      </c>
    </row>
    <row r="64" customFormat="false" ht="10.5" hidden="false" customHeight="true" outlineLevel="0" collapsed="false">
      <c r="A64" s="542" t="s">
        <v>460</v>
      </c>
      <c r="B64" s="543" t="n">
        <f aca="false">F63</f>
        <v>0</v>
      </c>
      <c r="C64" s="544" t="n">
        <f aca="false">PMT($C$5/12,$E$4,$C$3,0)</f>
        <v>-0</v>
      </c>
      <c r="D64" s="545" t="n">
        <f aca="false">C64-E64</f>
        <v>0</v>
      </c>
      <c r="E64" s="543" t="n">
        <f aca="false">-B64*$C$5/12</f>
        <v>-0</v>
      </c>
      <c r="F64" s="546" t="n">
        <f aca="false">B64+D64</f>
        <v>0</v>
      </c>
    </row>
  </sheetData>
  <mergeCells count="1">
    <mergeCell ref="A1:F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9" zeroHeight="false" outlineLevelRow="0" outlineLevelCol="0"/>
  <cols>
    <col collapsed="false" customWidth="true" hidden="false" outlineLevel="0" max="1" min="1" style="504" width="13.85"/>
    <col collapsed="false" customWidth="true" hidden="false" outlineLevel="0" max="2" min="2" style="504" width="17.42"/>
    <col collapsed="false" customWidth="true" hidden="false" outlineLevel="0" max="3" min="3" style="504" width="12.85"/>
    <col collapsed="false" customWidth="true" hidden="false" outlineLevel="0" max="4" min="4" style="504" width="14.99"/>
    <col collapsed="false" customWidth="true" hidden="false" outlineLevel="0" max="5" min="5" style="504" width="14.14"/>
    <col collapsed="false" customWidth="true" hidden="false" outlineLevel="0" max="6" min="6" style="504" width="16.13"/>
    <col collapsed="false" customWidth="false" hidden="false" outlineLevel="0" max="257" min="7" style="504" width="11.42"/>
  </cols>
  <sheetData>
    <row r="1" customFormat="false" ht="10.5" hidden="false" customHeight="true" outlineLevel="0" collapsed="false">
      <c r="A1" s="505" t="s">
        <v>390</v>
      </c>
      <c r="B1" s="505"/>
      <c r="C1" s="505"/>
      <c r="D1" s="505"/>
      <c r="E1" s="505"/>
      <c r="F1" s="505"/>
    </row>
    <row r="2" customFormat="false" ht="10.5" hidden="false" customHeight="true" outlineLevel="0" collapsed="false">
      <c r="A2" s="506" t="s">
        <v>391</v>
      </c>
      <c r="B2" s="507"/>
      <c r="C2" s="508" t="s">
        <v>461</v>
      </c>
      <c r="D2" s="507"/>
      <c r="E2" s="507"/>
      <c r="F2" s="509"/>
    </row>
    <row r="3" customFormat="false" ht="10.5" hidden="false" customHeight="true" outlineLevel="0" collapsed="false">
      <c r="A3" s="510" t="s">
        <v>393</v>
      </c>
      <c r="B3" s="511"/>
      <c r="C3" s="512" t="n">
        <f aca="false">'Plan financement'!C54+'Plan financement'!D54</f>
        <v>0</v>
      </c>
      <c r="D3" s="511" t="s">
        <v>394</v>
      </c>
      <c r="E3" s="511"/>
      <c r="F3" s="513"/>
    </row>
    <row r="4" customFormat="false" ht="10.5" hidden="false" customHeight="true" outlineLevel="0" collapsed="false">
      <c r="A4" s="510" t="s">
        <v>395</v>
      </c>
      <c r="B4" s="511"/>
      <c r="C4" s="514" t="n">
        <f aca="false">'Plan financement'!J54/12</f>
        <v>3.33333333333333</v>
      </c>
      <c r="D4" s="515" t="s">
        <v>396</v>
      </c>
      <c r="E4" s="516" t="n">
        <f aca="false">C4*12</f>
        <v>40</v>
      </c>
      <c r="F4" s="513" t="s">
        <v>120</v>
      </c>
    </row>
    <row r="5" customFormat="false" ht="10.5" hidden="false" customHeight="true" outlineLevel="0" collapsed="false">
      <c r="A5" s="510" t="s">
        <v>397</v>
      </c>
      <c r="B5" s="517"/>
      <c r="C5" s="518" t="n">
        <f aca="false">'Plan financement'!K54</f>
        <v>0</v>
      </c>
      <c r="D5" s="515" t="s">
        <v>396</v>
      </c>
      <c r="E5" s="519" t="n">
        <f aca="false">C3/E4</f>
        <v>0</v>
      </c>
      <c r="F5" s="513" t="s">
        <v>398</v>
      </c>
    </row>
    <row r="6" customFormat="false" ht="10.5" hidden="false" customHeight="true" outlineLevel="0" collapsed="false">
      <c r="A6" s="520"/>
      <c r="B6" s="521"/>
      <c r="C6" s="521"/>
      <c r="D6" s="521"/>
      <c r="E6" s="521"/>
      <c r="F6" s="522"/>
    </row>
    <row r="7" customFormat="false" ht="10.5" hidden="false" customHeight="true" outlineLevel="0" collapsed="false">
      <c r="A7" s="523" t="s">
        <v>399</v>
      </c>
      <c r="B7" s="524" t="s">
        <v>400</v>
      </c>
      <c r="C7" s="525" t="s">
        <v>401</v>
      </c>
      <c r="D7" s="524" t="s">
        <v>402</v>
      </c>
      <c r="E7" s="525" t="s">
        <v>403</v>
      </c>
      <c r="F7" s="524" t="s">
        <v>400</v>
      </c>
    </row>
    <row r="8" customFormat="false" ht="10.5" hidden="false" customHeight="true" outlineLevel="0" collapsed="false">
      <c r="A8" s="526"/>
      <c r="B8" s="527" t="s">
        <v>404</v>
      </c>
      <c r="C8" s="528"/>
      <c r="D8" s="527"/>
      <c r="E8" s="528"/>
      <c r="F8" s="527" t="s">
        <v>405</v>
      </c>
    </row>
    <row r="9" customFormat="false" ht="10.5" hidden="false" customHeight="true" outlineLevel="0" collapsed="false">
      <c r="A9" s="529" t="s">
        <v>406</v>
      </c>
      <c r="B9" s="530" t="n">
        <f aca="false">C3</f>
        <v>0</v>
      </c>
      <c r="C9" s="531" t="n">
        <f aca="false">PMT($C$5/12,$E$4,$C$3,0)</f>
        <v>-0</v>
      </c>
      <c r="D9" s="530" t="n">
        <f aca="false">C9-E9</f>
        <v>0</v>
      </c>
      <c r="E9" s="531" t="n">
        <f aca="false">-B9*$C$5/12</f>
        <v>-0</v>
      </c>
      <c r="F9" s="530" t="n">
        <f aca="false">B9+D9</f>
        <v>0</v>
      </c>
    </row>
    <row r="10" customFormat="false" ht="10.5" hidden="false" customHeight="true" outlineLevel="0" collapsed="false">
      <c r="A10" s="529" t="s">
        <v>407</v>
      </c>
      <c r="B10" s="530" t="n">
        <f aca="false">F9</f>
        <v>0</v>
      </c>
      <c r="C10" s="531" t="n">
        <f aca="false">PMT($C$5/12,$E$4,$C$3,0)</f>
        <v>-0</v>
      </c>
      <c r="D10" s="530" t="n">
        <f aca="false">C10-E10</f>
        <v>0</v>
      </c>
      <c r="E10" s="531" t="n">
        <f aca="false">-B10*$C$5/12</f>
        <v>-0</v>
      </c>
      <c r="F10" s="530" t="n">
        <f aca="false">B10+D10</f>
        <v>0</v>
      </c>
    </row>
    <row r="11" customFormat="false" ht="10.5" hidden="false" customHeight="true" outlineLevel="0" collapsed="false">
      <c r="A11" s="529" t="s">
        <v>408</v>
      </c>
      <c r="B11" s="530" t="n">
        <f aca="false">F10</f>
        <v>0</v>
      </c>
      <c r="C11" s="531" t="n">
        <f aca="false">PMT($C$5/12,$E$4,$C$3,0)</f>
        <v>-0</v>
      </c>
      <c r="D11" s="530" t="n">
        <f aca="false">C11-E11</f>
        <v>0</v>
      </c>
      <c r="E11" s="531" t="n">
        <f aca="false">-B11*$C$5/12</f>
        <v>-0</v>
      </c>
      <c r="F11" s="530" t="n">
        <f aca="false">B11+D11</f>
        <v>0</v>
      </c>
    </row>
    <row r="12" customFormat="false" ht="10.5" hidden="false" customHeight="true" outlineLevel="0" collapsed="false">
      <c r="A12" s="529" t="s">
        <v>409</v>
      </c>
      <c r="B12" s="530" t="n">
        <f aca="false">F11</f>
        <v>0</v>
      </c>
      <c r="C12" s="531" t="n">
        <f aca="false">PMT($C$5/12,$E$4,$C$3,0)</f>
        <v>-0</v>
      </c>
      <c r="D12" s="530" t="n">
        <f aca="false">C12-E12</f>
        <v>0</v>
      </c>
      <c r="E12" s="531" t="n">
        <f aca="false">-B12*$C$5/12</f>
        <v>-0</v>
      </c>
      <c r="F12" s="530" t="n">
        <f aca="false">B12+D12</f>
        <v>0</v>
      </c>
    </row>
    <row r="13" customFormat="false" ht="10.5" hidden="false" customHeight="true" outlineLevel="0" collapsed="false">
      <c r="A13" s="529" t="s">
        <v>410</v>
      </c>
      <c r="B13" s="530" t="n">
        <f aca="false">F12</f>
        <v>0</v>
      </c>
      <c r="C13" s="531" t="n">
        <f aca="false">PMT($C$5/12,$E$4,$C$3,0)</f>
        <v>-0</v>
      </c>
      <c r="D13" s="530" t="n">
        <f aca="false">C13-E13</f>
        <v>0</v>
      </c>
      <c r="E13" s="531" t="n">
        <f aca="false">-B13*$C$5/12</f>
        <v>-0</v>
      </c>
      <c r="F13" s="530" t="n">
        <f aca="false">B13+D13</f>
        <v>0</v>
      </c>
    </row>
    <row r="14" customFormat="false" ht="10.5" hidden="false" customHeight="true" outlineLevel="0" collapsed="false">
      <c r="A14" s="529" t="s">
        <v>411</v>
      </c>
      <c r="B14" s="530" t="n">
        <f aca="false">F13</f>
        <v>0</v>
      </c>
      <c r="C14" s="531" t="n">
        <f aca="false">PMT($C$5/12,$E$4,$C$3,0)</f>
        <v>-0</v>
      </c>
      <c r="D14" s="530" t="n">
        <f aca="false">C14-E14</f>
        <v>0</v>
      </c>
      <c r="E14" s="531" t="n">
        <f aca="false">-B14*$C$5/12</f>
        <v>-0</v>
      </c>
      <c r="F14" s="530" t="n">
        <f aca="false">B14+D14</f>
        <v>0</v>
      </c>
    </row>
    <row r="15" customFormat="false" ht="10.5" hidden="false" customHeight="true" outlineLevel="0" collapsed="false">
      <c r="A15" s="529" t="s">
        <v>412</v>
      </c>
      <c r="B15" s="530" t="n">
        <f aca="false">F14</f>
        <v>0</v>
      </c>
      <c r="C15" s="531" t="n">
        <f aca="false">PMT($C$5/12,$E$4,$C$3,0)</f>
        <v>-0</v>
      </c>
      <c r="D15" s="530" t="n">
        <f aca="false">C15-E15</f>
        <v>0</v>
      </c>
      <c r="E15" s="531" t="n">
        <f aca="false">-B15*$C$5/12</f>
        <v>-0</v>
      </c>
      <c r="F15" s="530" t="n">
        <f aca="false">B15+D15</f>
        <v>0</v>
      </c>
    </row>
    <row r="16" customFormat="false" ht="10.5" hidden="false" customHeight="true" outlineLevel="0" collapsed="false">
      <c r="A16" s="529" t="s">
        <v>413</v>
      </c>
      <c r="B16" s="530" t="n">
        <f aca="false">F15</f>
        <v>0</v>
      </c>
      <c r="C16" s="531" t="n">
        <f aca="false">PMT($C$5/12,$E$4,$C$3,0)</f>
        <v>-0</v>
      </c>
      <c r="D16" s="530" t="n">
        <f aca="false">C16-E16</f>
        <v>0</v>
      </c>
      <c r="E16" s="531" t="n">
        <f aca="false">-B16*$C$5/12</f>
        <v>-0</v>
      </c>
      <c r="F16" s="530" t="n">
        <f aca="false">B16+D16</f>
        <v>0</v>
      </c>
    </row>
    <row r="17" customFormat="false" ht="10.5" hidden="false" customHeight="true" outlineLevel="0" collapsed="false">
      <c r="A17" s="529" t="s">
        <v>414</v>
      </c>
      <c r="B17" s="530" t="n">
        <f aca="false">F16</f>
        <v>0</v>
      </c>
      <c r="C17" s="531" t="n">
        <f aca="false">PMT($C$5/12,$E$4,$C$3,0)</f>
        <v>-0</v>
      </c>
      <c r="D17" s="530" t="n">
        <f aca="false">C17-E17</f>
        <v>0</v>
      </c>
      <c r="E17" s="531" t="n">
        <f aca="false">-B17*$C$5/12</f>
        <v>-0</v>
      </c>
      <c r="F17" s="530" t="n">
        <f aca="false">B17+D17</f>
        <v>0</v>
      </c>
    </row>
    <row r="18" customFormat="false" ht="10.5" hidden="false" customHeight="true" outlineLevel="0" collapsed="false">
      <c r="A18" s="529" t="s">
        <v>415</v>
      </c>
      <c r="B18" s="530" t="n">
        <f aca="false">F17</f>
        <v>0</v>
      </c>
      <c r="C18" s="531" t="n">
        <f aca="false">PMT($C$5/12,$E$4,$C$3,0)</f>
        <v>-0</v>
      </c>
      <c r="D18" s="530" t="n">
        <f aca="false">C18-E18</f>
        <v>0</v>
      </c>
      <c r="E18" s="531" t="n">
        <f aca="false">-B18*$C$5/12</f>
        <v>-0</v>
      </c>
      <c r="F18" s="530" t="n">
        <f aca="false">B18+D18</f>
        <v>0</v>
      </c>
    </row>
    <row r="19" customFormat="false" ht="10.5" hidden="false" customHeight="true" outlineLevel="0" collapsed="false">
      <c r="A19" s="529" t="s">
        <v>416</v>
      </c>
      <c r="B19" s="530" t="n">
        <f aca="false">F18</f>
        <v>0</v>
      </c>
      <c r="C19" s="531" t="n">
        <f aca="false">PMT($C$5/12,$E$4,$C$3,0)</f>
        <v>-0</v>
      </c>
      <c r="D19" s="530" t="n">
        <f aca="false">C19-E19</f>
        <v>0</v>
      </c>
      <c r="E19" s="531" t="n">
        <f aca="false">-B19*$C$5/12</f>
        <v>-0</v>
      </c>
      <c r="F19" s="530" t="n">
        <f aca="false">B19+D19</f>
        <v>0</v>
      </c>
    </row>
    <row r="20" customFormat="false" ht="10.5" hidden="false" customHeight="true" outlineLevel="0" collapsed="false">
      <c r="A20" s="529" t="s">
        <v>417</v>
      </c>
      <c r="B20" s="530" t="n">
        <f aca="false">F19</f>
        <v>0</v>
      </c>
      <c r="C20" s="531" t="n">
        <f aca="false">PMT($C$5/12,$E$4,$C$3,0)</f>
        <v>-0</v>
      </c>
      <c r="D20" s="530" t="n">
        <f aca="false">C20-E20</f>
        <v>0</v>
      </c>
      <c r="E20" s="531" t="n">
        <f aca="false">-B20*$C$5/12</f>
        <v>-0</v>
      </c>
      <c r="F20" s="530" t="n">
        <f aca="false">B20+D20</f>
        <v>0</v>
      </c>
    </row>
    <row r="21" customFormat="false" ht="10.5" hidden="false" customHeight="true" outlineLevel="0" collapsed="false">
      <c r="A21" s="532" t="s">
        <v>418</v>
      </c>
      <c r="B21" s="533" t="s">
        <v>419</v>
      </c>
      <c r="C21" s="534" t="n">
        <f aca="false">SUM(C9:C20)</f>
        <v>0</v>
      </c>
      <c r="D21" s="535" t="n">
        <f aca="false">SUM(D9:D20)</f>
        <v>0</v>
      </c>
      <c r="E21" s="534" t="n">
        <f aca="false">SUM(E9:E20)</f>
        <v>0</v>
      </c>
      <c r="F21" s="535"/>
    </row>
    <row r="22" customFormat="false" ht="10.5" hidden="false" customHeight="true" outlineLevel="0" collapsed="false">
      <c r="A22" s="529" t="s">
        <v>420</v>
      </c>
      <c r="B22" s="530" t="n">
        <f aca="false">F20</f>
        <v>0</v>
      </c>
      <c r="C22" s="531" t="n">
        <f aca="false">PMT($C$5/12,$E$4,$C$3,0)</f>
        <v>-0</v>
      </c>
      <c r="D22" s="530" t="n">
        <f aca="false">C22-E22</f>
        <v>0</v>
      </c>
      <c r="E22" s="531" t="n">
        <f aca="false">-B22*$C$5/12</f>
        <v>-0</v>
      </c>
      <c r="F22" s="530" t="n">
        <f aca="false">B22+D22</f>
        <v>0</v>
      </c>
    </row>
    <row r="23" customFormat="false" ht="10.5" hidden="false" customHeight="true" outlineLevel="0" collapsed="false">
      <c r="A23" s="529" t="s">
        <v>421</v>
      </c>
      <c r="B23" s="530" t="n">
        <f aca="false">F22</f>
        <v>0</v>
      </c>
      <c r="C23" s="531" t="n">
        <f aca="false">PMT($C$5/12,$E$4,$C$3,0)</f>
        <v>-0</v>
      </c>
      <c r="D23" s="530" t="n">
        <f aca="false">C23-E23</f>
        <v>0</v>
      </c>
      <c r="E23" s="531" t="n">
        <f aca="false">-B23*$C$5/12</f>
        <v>-0</v>
      </c>
      <c r="F23" s="530" t="n">
        <f aca="false">B23+D23</f>
        <v>0</v>
      </c>
    </row>
    <row r="24" customFormat="false" ht="10.5" hidden="false" customHeight="true" outlineLevel="0" collapsed="false">
      <c r="A24" s="529" t="s">
        <v>422</v>
      </c>
      <c r="B24" s="530" t="n">
        <f aca="false">F23</f>
        <v>0</v>
      </c>
      <c r="C24" s="531" t="n">
        <f aca="false">PMT($C$5/12,$E$4,$C$3,0)</f>
        <v>-0</v>
      </c>
      <c r="D24" s="530" t="n">
        <f aca="false">C24-E24</f>
        <v>0</v>
      </c>
      <c r="E24" s="531" t="n">
        <f aca="false">-B24*$C$5/12</f>
        <v>-0</v>
      </c>
      <c r="F24" s="530" t="n">
        <f aca="false">B24+D24</f>
        <v>0</v>
      </c>
    </row>
    <row r="25" customFormat="false" ht="10.5" hidden="false" customHeight="true" outlineLevel="0" collapsed="false">
      <c r="A25" s="529" t="s">
        <v>423</v>
      </c>
      <c r="B25" s="530" t="n">
        <f aca="false">F24</f>
        <v>0</v>
      </c>
      <c r="C25" s="531" t="n">
        <f aca="false">PMT($C$5/12,$E$4,$C$3,0)</f>
        <v>-0</v>
      </c>
      <c r="D25" s="530" t="n">
        <f aca="false">C25-E25</f>
        <v>0</v>
      </c>
      <c r="E25" s="531" t="n">
        <f aca="false">-B25*$C$5/12</f>
        <v>-0</v>
      </c>
      <c r="F25" s="530" t="n">
        <f aca="false">B25+D25</f>
        <v>0</v>
      </c>
    </row>
    <row r="26" customFormat="false" ht="10.5" hidden="false" customHeight="true" outlineLevel="0" collapsed="false">
      <c r="A26" s="529" t="s">
        <v>424</v>
      </c>
      <c r="B26" s="530" t="n">
        <f aca="false">F25</f>
        <v>0</v>
      </c>
      <c r="C26" s="531" t="n">
        <f aca="false">PMT($C$5/12,$E$4,$C$3,0)</f>
        <v>-0</v>
      </c>
      <c r="D26" s="530" t="n">
        <f aca="false">C26-E26</f>
        <v>0</v>
      </c>
      <c r="E26" s="531" t="n">
        <f aca="false">-B26*$C$5/12</f>
        <v>-0</v>
      </c>
      <c r="F26" s="530" t="n">
        <f aca="false">B26+D26</f>
        <v>0</v>
      </c>
    </row>
    <row r="27" customFormat="false" ht="10.5" hidden="false" customHeight="true" outlineLevel="0" collapsed="false">
      <c r="A27" s="529" t="s">
        <v>425</v>
      </c>
      <c r="B27" s="530" t="n">
        <f aca="false">F26</f>
        <v>0</v>
      </c>
      <c r="C27" s="531" t="n">
        <f aca="false">PMT($C$5/12,$E$4,$C$3,0)</f>
        <v>-0</v>
      </c>
      <c r="D27" s="530" t="n">
        <f aca="false">C27-E27</f>
        <v>0</v>
      </c>
      <c r="E27" s="531" t="n">
        <f aca="false">-B27*$C$5/12</f>
        <v>-0</v>
      </c>
      <c r="F27" s="530" t="n">
        <f aca="false">B27+D27</f>
        <v>0</v>
      </c>
    </row>
    <row r="28" customFormat="false" ht="10.5" hidden="false" customHeight="true" outlineLevel="0" collapsed="false">
      <c r="A28" s="529" t="s">
        <v>426</v>
      </c>
      <c r="B28" s="530" t="n">
        <f aca="false">F27</f>
        <v>0</v>
      </c>
      <c r="C28" s="531" t="n">
        <f aca="false">PMT($C$5/12,$E$4,$C$3,0)</f>
        <v>-0</v>
      </c>
      <c r="D28" s="530" t="n">
        <f aca="false">C28-E28</f>
        <v>0</v>
      </c>
      <c r="E28" s="531" t="n">
        <f aca="false">-B28*$C$5/12</f>
        <v>-0</v>
      </c>
      <c r="F28" s="530" t="n">
        <f aca="false">B28+D28</f>
        <v>0</v>
      </c>
    </row>
    <row r="29" customFormat="false" ht="10.5" hidden="false" customHeight="true" outlineLevel="0" collapsed="false">
      <c r="A29" s="529" t="s">
        <v>427</v>
      </c>
      <c r="B29" s="530" t="n">
        <f aca="false">F28</f>
        <v>0</v>
      </c>
      <c r="C29" s="531" t="n">
        <f aca="false">PMT($C$5/12,$E$4,$C$3,0)</f>
        <v>-0</v>
      </c>
      <c r="D29" s="530" t="n">
        <f aca="false">C29-E29</f>
        <v>0</v>
      </c>
      <c r="E29" s="531" t="n">
        <f aca="false">-B29*$C$5/12</f>
        <v>-0</v>
      </c>
      <c r="F29" s="530" t="n">
        <f aca="false">B29+D29</f>
        <v>0</v>
      </c>
    </row>
    <row r="30" customFormat="false" ht="10.5" hidden="false" customHeight="true" outlineLevel="0" collapsed="false">
      <c r="A30" s="529" t="s">
        <v>428</v>
      </c>
      <c r="B30" s="530" t="n">
        <f aca="false">F29</f>
        <v>0</v>
      </c>
      <c r="C30" s="531" t="n">
        <f aca="false">PMT($C$5/12,$E$4,$C$3,0)</f>
        <v>-0</v>
      </c>
      <c r="D30" s="530" t="n">
        <f aca="false">C30-E30</f>
        <v>0</v>
      </c>
      <c r="E30" s="531" t="n">
        <f aca="false">-B30*$C$5/12</f>
        <v>-0</v>
      </c>
      <c r="F30" s="530" t="n">
        <f aca="false">B30+D30</f>
        <v>0</v>
      </c>
    </row>
    <row r="31" customFormat="false" ht="10.5" hidden="false" customHeight="true" outlineLevel="0" collapsed="false">
      <c r="A31" s="529" t="s">
        <v>429</v>
      </c>
      <c r="B31" s="530" t="n">
        <f aca="false">F30</f>
        <v>0</v>
      </c>
      <c r="C31" s="531" t="n">
        <f aca="false">PMT($C$5/12,$E$4,$C$3,0)</f>
        <v>-0</v>
      </c>
      <c r="D31" s="530" t="n">
        <f aca="false">C31-E31</f>
        <v>0</v>
      </c>
      <c r="E31" s="531" t="n">
        <f aca="false">-B31*$C$5/12</f>
        <v>-0</v>
      </c>
      <c r="F31" s="530" t="n">
        <f aca="false">B31+D31</f>
        <v>0</v>
      </c>
    </row>
    <row r="32" customFormat="false" ht="10.5" hidden="false" customHeight="true" outlineLevel="0" collapsed="false">
      <c r="A32" s="529" t="s">
        <v>430</v>
      </c>
      <c r="B32" s="530" t="n">
        <f aca="false">F31</f>
        <v>0</v>
      </c>
      <c r="C32" s="531" t="n">
        <f aca="false">PMT($C$5/12,$E$4,$C$3,0)</f>
        <v>-0</v>
      </c>
      <c r="D32" s="530" t="n">
        <f aca="false">C32-E32</f>
        <v>0</v>
      </c>
      <c r="E32" s="531" t="n">
        <f aca="false">-B32*$C$5/12</f>
        <v>-0</v>
      </c>
      <c r="F32" s="530" t="n">
        <f aca="false">B32+D32</f>
        <v>0</v>
      </c>
    </row>
    <row r="33" customFormat="false" ht="10.5" hidden="false" customHeight="true" outlineLevel="0" collapsed="false">
      <c r="A33" s="529" t="s">
        <v>431</v>
      </c>
      <c r="B33" s="530" t="n">
        <f aca="false">F32</f>
        <v>0</v>
      </c>
      <c r="C33" s="531" t="n">
        <f aca="false">PMT($C$5/12,$E$4,$C$3,0)</f>
        <v>-0</v>
      </c>
      <c r="D33" s="530" t="n">
        <f aca="false">C33-E33</f>
        <v>0</v>
      </c>
      <c r="E33" s="531" t="n">
        <f aca="false">-B33*$C$5/12</f>
        <v>-0</v>
      </c>
      <c r="F33" s="530" t="n">
        <f aca="false">B33+D33</f>
        <v>0</v>
      </c>
    </row>
    <row r="34" customFormat="false" ht="10.5" hidden="false" customHeight="true" outlineLevel="0" collapsed="false">
      <c r="A34" s="532" t="s">
        <v>418</v>
      </c>
      <c r="B34" s="533" t="s">
        <v>432</v>
      </c>
      <c r="C34" s="534" t="n">
        <f aca="false">SUM(C22:C33)</f>
        <v>0</v>
      </c>
      <c r="D34" s="535" t="n">
        <f aca="false">SUM(D22:D33)</f>
        <v>0</v>
      </c>
      <c r="E34" s="534" t="n">
        <f aca="false">SUM(E22:E33)</f>
        <v>0</v>
      </c>
      <c r="F34" s="535"/>
    </row>
    <row r="35" customFormat="false" ht="10.5" hidden="false" customHeight="true" outlineLevel="0" collapsed="false">
      <c r="A35" s="529" t="s">
        <v>433</v>
      </c>
      <c r="B35" s="530" t="n">
        <f aca="false">F33</f>
        <v>0</v>
      </c>
      <c r="C35" s="531" t="n">
        <f aca="false">PMT($C$5/12,$E$4,$C$3,0)</f>
        <v>-0</v>
      </c>
      <c r="D35" s="530" t="n">
        <f aca="false">C35-E35</f>
        <v>0</v>
      </c>
      <c r="E35" s="531" t="n">
        <f aca="false">-B35*$C$5/12</f>
        <v>-0</v>
      </c>
      <c r="F35" s="530" t="n">
        <f aca="false">B35+D35</f>
        <v>0</v>
      </c>
    </row>
    <row r="36" customFormat="false" ht="10.5" hidden="false" customHeight="true" outlineLevel="0" collapsed="false">
      <c r="A36" s="529" t="s">
        <v>434</v>
      </c>
      <c r="B36" s="530" t="n">
        <f aca="false">F35</f>
        <v>0</v>
      </c>
      <c r="C36" s="531" t="n">
        <f aca="false">PMT($C$5/12,$E$4,$C$3,0)</f>
        <v>-0</v>
      </c>
      <c r="D36" s="530" t="n">
        <f aca="false">C36-E36</f>
        <v>0</v>
      </c>
      <c r="E36" s="531" t="n">
        <f aca="false">-B36*$C$5/12</f>
        <v>-0</v>
      </c>
      <c r="F36" s="530" t="n">
        <f aca="false">B36+D36</f>
        <v>0</v>
      </c>
    </row>
    <row r="37" customFormat="false" ht="10.5" hidden="false" customHeight="true" outlineLevel="0" collapsed="false">
      <c r="A37" s="529" t="s">
        <v>435</v>
      </c>
      <c r="B37" s="530" t="n">
        <f aca="false">F36</f>
        <v>0</v>
      </c>
      <c r="C37" s="531" t="n">
        <f aca="false">PMT($C$5/12,$E$4,$C$3,0)</f>
        <v>-0</v>
      </c>
      <c r="D37" s="530" t="n">
        <f aca="false">C37-E37</f>
        <v>0</v>
      </c>
      <c r="E37" s="531" t="n">
        <f aca="false">-B37*$C$5/12</f>
        <v>-0</v>
      </c>
      <c r="F37" s="530" t="n">
        <f aca="false">B37+D37</f>
        <v>0</v>
      </c>
    </row>
    <row r="38" customFormat="false" ht="10.5" hidden="false" customHeight="true" outlineLevel="0" collapsed="false">
      <c r="A38" s="529" t="s">
        <v>436</v>
      </c>
      <c r="B38" s="530" t="n">
        <f aca="false">F37</f>
        <v>0</v>
      </c>
      <c r="C38" s="531" t="n">
        <f aca="false">PMT($C$5/12,$E$4,$C$3,0)</f>
        <v>-0</v>
      </c>
      <c r="D38" s="530" t="n">
        <f aca="false">C38-E38</f>
        <v>0</v>
      </c>
      <c r="E38" s="531" t="n">
        <f aca="false">-B38*$C$5/12</f>
        <v>-0</v>
      </c>
      <c r="F38" s="530" t="n">
        <f aca="false">B38+D38</f>
        <v>0</v>
      </c>
    </row>
    <row r="39" customFormat="false" ht="10.5" hidden="false" customHeight="true" outlineLevel="0" collapsed="false">
      <c r="A39" s="529" t="s">
        <v>437</v>
      </c>
      <c r="B39" s="530" t="n">
        <f aca="false">F38</f>
        <v>0</v>
      </c>
      <c r="C39" s="531" t="n">
        <f aca="false">PMT($C$5/12,$E$4,$C$3,0)</f>
        <v>-0</v>
      </c>
      <c r="D39" s="530" t="n">
        <f aca="false">C39-E39</f>
        <v>0</v>
      </c>
      <c r="E39" s="531" t="n">
        <f aca="false">-B39*$C$5/12</f>
        <v>-0</v>
      </c>
      <c r="F39" s="530" t="n">
        <f aca="false">B39+D39</f>
        <v>0</v>
      </c>
    </row>
    <row r="40" customFormat="false" ht="10.5" hidden="false" customHeight="true" outlineLevel="0" collapsed="false">
      <c r="A40" s="529" t="s">
        <v>438</v>
      </c>
      <c r="B40" s="530" t="n">
        <f aca="false">F39</f>
        <v>0</v>
      </c>
      <c r="C40" s="531" t="n">
        <f aca="false">PMT($C$5/12,$E$4,$C$3,0)</f>
        <v>-0</v>
      </c>
      <c r="D40" s="530" t="n">
        <f aca="false">C40-E40</f>
        <v>0</v>
      </c>
      <c r="E40" s="531" t="n">
        <f aca="false">-B40*$C$5/12</f>
        <v>-0</v>
      </c>
      <c r="F40" s="530" t="n">
        <f aca="false">B40+D40</f>
        <v>0</v>
      </c>
    </row>
    <row r="41" customFormat="false" ht="10.5" hidden="false" customHeight="true" outlineLevel="0" collapsed="false">
      <c r="A41" s="529" t="s">
        <v>439</v>
      </c>
      <c r="B41" s="530" t="n">
        <f aca="false">F40</f>
        <v>0</v>
      </c>
      <c r="C41" s="531" t="n">
        <f aca="false">PMT($C$5/12,$E$4,$C$3,0)</f>
        <v>-0</v>
      </c>
      <c r="D41" s="530" t="n">
        <f aca="false">C41-E41</f>
        <v>0</v>
      </c>
      <c r="E41" s="531" t="n">
        <f aca="false">-B41*$C$5/12</f>
        <v>-0</v>
      </c>
      <c r="F41" s="530" t="n">
        <f aca="false">B41+D41</f>
        <v>0</v>
      </c>
    </row>
    <row r="42" customFormat="false" ht="10.5" hidden="false" customHeight="true" outlineLevel="0" collapsed="false">
      <c r="A42" s="529" t="s">
        <v>440</v>
      </c>
      <c r="B42" s="530" t="n">
        <f aca="false">F41</f>
        <v>0</v>
      </c>
      <c r="C42" s="531" t="n">
        <f aca="false">PMT($C$5/12,$E$4,$C$3,0)</f>
        <v>-0</v>
      </c>
      <c r="D42" s="530" t="n">
        <f aca="false">C42-E42</f>
        <v>0</v>
      </c>
      <c r="E42" s="531" t="n">
        <f aca="false">-B42*$C$5/12</f>
        <v>-0</v>
      </c>
      <c r="F42" s="530" t="n">
        <f aca="false">B42+D42</f>
        <v>0</v>
      </c>
    </row>
    <row r="43" customFormat="false" ht="10.5" hidden="false" customHeight="true" outlineLevel="0" collapsed="false">
      <c r="A43" s="529" t="s">
        <v>441</v>
      </c>
      <c r="B43" s="530" t="n">
        <f aca="false">F42</f>
        <v>0</v>
      </c>
      <c r="C43" s="531" t="n">
        <f aca="false">PMT($C$5/12,$E$4,$C$3,0)</f>
        <v>-0</v>
      </c>
      <c r="D43" s="530" t="n">
        <f aca="false">C43-E43</f>
        <v>0</v>
      </c>
      <c r="E43" s="531" t="n">
        <f aca="false">-B43*$C$5/12</f>
        <v>-0</v>
      </c>
      <c r="F43" s="530" t="n">
        <f aca="false">B43+D43</f>
        <v>0</v>
      </c>
    </row>
    <row r="44" customFormat="false" ht="10.5" hidden="false" customHeight="true" outlineLevel="0" collapsed="false">
      <c r="A44" s="529" t="s">
        <v>442</v>
      </c>
      <c r="B44" s="530" t="n">
        <f aca="false">F43</f>
        <v>0</v>
      </c>
      <c r="C44" s="531" t="n">
        <f aca="false">PMT($C$5/12,$E$4,$C$3,0)</f>
        <v>-0</v>
      </c>
      <c r="D44" s="530" t="n">
        <f aca="false">C44-E44</f>
        <v>0</v>
      </c>
      <c r="E44" s="531" t="n">
        <f aca="false">-B44*$C$5/12</f>
        <v>-0</v>
      </c>
      <c r="F44" s="530" t="n">
        <f aca="false">B44+D44</f>
        <v>0</v>
      </c>
    </row>
    <row r="45" customFormat="false" ht="10.5" hidden="false" customHeight="true" outlineLevel="0" collapsed="false">
      <c r="A45" s="529" t="s">
        <v>443</v>
      </c>
      <c r="B45" s="530" t="n">
        <f aca="false">F44</f>
        <v>0</v>
      </c>
      <c r="C45" s="531" t="n">
        <f aca="false">PMT($C$5/12,$E$4,$C$3,0)</f>
        <v>-0</v>
      </c>
      <c r="D45" s="530" t="n">
        <f aca="false">C45-E45</f>
        <v>0</v>
      </c>
      <c r="E45" s="531" t="n">
        <f aca="false">-B45*$C$5/12</f>
        <v>-0</v>
      </c>
      <c r="F45" s="530" t="n">
        <f aca="false">B45+D45</f>
        <v>0</v>
      </c>
    </row>
    <row r="46" customFormat="false" ht="10.5" hidden="false" customHeight="true" outlineLevel="0" collapsed="false">
      <c r="A46" s="529" t="s">
        <v>444</v>
      </c>
      <c r="B46" s="530" t="n">
        <f aca="false">F45</f>
        <v>0</v>
      </c>
      <c r="C46" s="531" t="n">
        <f aca="false">PMT($C$5/12,$E$4,$C$3,0)</f>
        <v>-0</v>
      </c>
      <c r="D46" s="530" t="n">
        <f aca="false">C46-E46</f>
        <v>0</v>
      </c>
      <c r="E46" s="531" t="n">
        <f aca="false">-B46*$C$5/12</f>
        <v>-0</v>
      </c>
      <c r="F46" s="530" t="n">
        <f aca="false">B46+D46</f>
        <v>0</v>
      </c>
    </row>
    <row r="47" customFormat="false" ht="10.5" hidden="false" customHeight="true" outlineLevel="0" collapsed="false">
      <c r="A47" s="532" t="s">
        <v>418</v>
      </c>
      <c r="B47" s="533" t="s">
        <v>445</v>
      </c>
      <c r="C47" s="534" t="n">
        <f aca="false">SUM(C35:C46)</f>
        <v>0</v>
      </c>
      <c r="D47" s="535" t="n">
        <f aca="false">SUM(D35:D46)</f>
        <v>0</v>
      </c>
      <c r="E47" s="534" t="n">
        <f aca="false">SUM(E35:E46)</f>
        <v>0</v>
      </c>
      <c r="F47" s="535"/>
    </row>
    <row r="48" customFormat="false" ht="10.5" hidden="false" customHeight="true" outlineLevel="0" collapsed="false">
      <c r="A48" s="529" t="s">
        <v>446</v>
      </c>
      <c r="B48" s="530" t="n">
        <f aca="false">F46</f>
        <v>0</v>
      </c>
      <c r="C48" s="531" t="n">
        <f aca="false">PMT($C$5/12,$E$4,$C$3,0)</f>
        <v>-0</v>
      </c>
      <c r="D48" s="530" t="n">
        <f aca="false">C48-E48</f>
        <v>0</v>
      </c>
      <c r="E48" s="531" t="n">
        <f aca="false">-B48*$C$5/12</f>
        <v>-0</v>
      </c>
      <c r="F48" s="530" t="n">
        <f aca="false">B48+D48</f>
        <v>0</v>
      </c>
    </row>
    <row r="49" customFormat="false" ht="10.5" hidden="false" customHeight="true" outlineLevel="0" collapsed="false">
      <c r="A49" s="529" t="s">
        <v>447</v>
      </c>
      <c r="B49" s="530" t="n">
        <f aca="false">F48</f>
        <v>0</v>
      </c>
      <c r="C49" s="531" t="n">
        <f aca="false">PMT($C$5/12,$E$4,$C$3,0)</f>
        <v>-0</v>
      </c>
      <c r="D49" s="530" t="n">
        <f aca="false">C49-E49</f>
        <v>0</v>
      </c>
      <c r="E49" s="531" t="n">
        <f aca="false">-B49*$C$5/12</f>
        <v>-0</v>
      </c>
      <c r="F49" s="530" t="n">
        <f aca="false">B49+D49</f>
        <v>0</v>
      </c>
    </row>
    <row r="50" customFormat="false" ht="10.5" hidden="false" customHeight="true" outlineLevel="0" collapsed="false">
      <c r="A50" s="529" t="s">
        <v>448</v>
      </c>
      <c r="B50" s="530" t="n">
        <f aca="false">F49</f>
        <v>0</v>
      </c>
      <c r="C50" s="531" t="n">
        <f aca="false">PMT($C$5/12,$E$4,$C$3,0)</f>
        <v>-0</v>
      </c>
      <c r="D50" s="530" t="n">
        <f aca="false">C50-E50</f>
        <v>0</v>
      </c>
      <c r="E50" s="531" t="n">
        <f aca="false">-B50*$C$5/12</f>
        <v>-0</v>
      </c>
      <c r="F50" s="530" t="n">
        <f aca="false">B50+D50</f>
        <v>0</v>
      </c>
    </row>
    <row r="51" customFormat="false" ht="10.5" hidden="false" customHeight="true" outlineLevel="0" collapsed="false">
      <c r="A51" s="529" t="s">
        <v>449</v>
      </c>
      <c r="B51" s="530" t="n">
        <f aca="false">F50</f>
        <v>0</v>
      </c>
      <c r="C51" s="531" t="n">
        <f aca="false">PMT($C$5/12,$E$4,$C$3,0)</f>
        <v>-0</v>
      </c>
      <c r="D51" s="530" t="n">
        <f aca="false">C51-E51</f>
        <v>0</v>
      </c>
      <c r="E51" s="531" t="n">
        <f aca="false">-B51*$C$5/12</f>
        <v>-0</v>
      </c>
      <c r="F51" s="530" t="n">
        <f aca="false">B51+D51</f>
        <v>0</v>
      </c>
    </row>
    <row r="52" customFormat="false" ht="10.5" hidden="false" customHeight="true" outlineLevel="0" collapsed="false">
      <c r="A52" s="529" t="s">
        <v>450</v>
      </c>
      <c r="B52" s="530" t="n">
        <f aca="false">F51</f>
        <v>0</v>
      </c>
      <c r="C52" s="531" t="n">
        <f aca="false">PMT($C$5/12,$E$4,$C$3,0)</f>
        <v>-0</v>
      </c>
      <c r="D52" s="530" t="n">
        <f aca="false">C52-E52</f>
        <v>0</v>
      </c>
      <c r="E52" s="531" t="n">
        <f aca="false">-B52*$C$5/12</f>
        <v>-0</v>
      </c>
      <c r="F52" s="530" t="n">
        <f aca="false">B52+D52</f>
        <v>0</v>
      </c>
    </row>
    <row r="53" customFormat="false" ht="10.5" hidden="false" customHeight="true" outlineLevel="0" collapsed="false">
      <c r="A53" s="529" t="s">
        <v>451</v>
      </c>
      <c r="B53" s="530" t="n">
        <f aca="false">F52</f>
        <v>0</v>
      </c>
      <c r="C53" s="531" t="n">
        <f aca="false">PMT($C$5/12,$E$4,$C$3,0)</f>
        <v>-0</v>
      </c>
      <c r="D53" s="530" t="n">
        <f aca="false">C53-E53</f>
        <v>0</v>
      </c>
      <c r="E53" s="531" t="n">
        <f aca="false">-B53*$C$5/12</f>
        <v>-0</v>
      </c>
      <c r="F53" s="530" t="n">
        <f aca="false">B53+D53</f>
        <v>0</v>
      </c>
    </row>
    <row r="54" customFormat="false" ht="10.5" hidden="false" customHeight="true" outlineLevel="0" collapsed="false">
      <c r="A54" s="529" t="s">
        <v>452</v>
      </c>
      <c r="B54" s="530" t="n">
        <f aca="false">F53</f>
        <v>0</v>
      </c>
      <c r="C54" s="531" t="n">
        <f aca="false">PMT($C$5/12,$E$4,$C$3,0)</f>
        <v>-0</v>
      </c>
      <c r="D54" s="530" t="n">
        <f aca="false">C54-E54</f>
        <v>0</v>
      </c>
      <c r="E54" s="531" t="n">
        <f aca="false">-B54*$C$5/12</f>
        <v>-0</v>
      </c>
      <c r="F54" s="530" t="n">
        <f aca="false">B54+D54</f>
        <v>0</v>
      </c>
    </row>
    <row r="55" customFormat="false" ht="10.5" hidden="false" customHeight="true" outlineLevel="0" collapsed="false">
      <c r="A55" s="529" t="s">
        <v>453</v>
      </c>
      <c r="B55" s="530" t="n">
        <f aca="false">F54</f>
        <v>0</v>
      </c>
      <c r="C55" s="531" t="n">
        <f aca="false">PMT($C$5/12,$E$4,$C$3,0)</f>
        <v>-0</v>
      </c>
      <c r="D55" s="530" t="n">
        <f aca="false">C55-E55</f>
        <v>0</v>
      </c>
      <c r="E55" s="531" t="n">
        <f aca="false">-B55*$C$5/12</f>
        <v>-0</v>
      </c>
      <c r="F55" s="530" t="n">
        <f aca="false">B55+D55</f>
        <v>0</v>
      </c>
    </row>
    <row r="56" customFormat="false" ht="10.5" hidden="false" customHeight="true" outlineLevel="0" collapsed="false">
      <c r="A56" s="529" t="s">
        <v>454</v>
      </c>
      <c r="B56" s="530" t="n">
        <f aca="false">F55</f>
        <v>0</v>
      </c>
      <c r="C56" s="531" t="n">
        <f aca="false">PMT($C$5/12,$E$4,$C$3,0)</f>
        <v>-0</v>
      </c>
      <c r="D56" s="530" t="n">
        <f aca="false">C56-E56</f>
        <v>0</v>
      </c>
      <c r="E56" s="531" t="n">
        <f aca="false">-B56*$C$5/12</f>
        <v>-0</v>
      </c>
      <c r="F56" s="530" t="n">
        <f aca="false">B56+D56</f>
        <v>0</v>
      </c>
    </row>
    <row r="57" customFormat="false" ht="10.5" hidden="false" customHeight="true" outlineLevel="0" collapsed="false">
      <c r="A57" s="529" t="s">
        <v>455</v>
      </c>
      <c r="B57" s="530" t="n">
        <f aca="false">F56</f>
        <v>0</v>
      </c>
      <c r="C57" s="531" t="n">
        <f aca="false">PMT($C$5/12,$E$4,$C$3,0)</f>
        <v>-0</v>
      </c>
      <c r="D57" s="530" t="n">
        <f aca="false">C57-E57</f>
        <v>0</v>
      </c>
      <c r="E57" s="531" t="n">
        <f aca="false">-B57*$C$5/12</f>
        <v>-0</v>
      </c>
      <c r="F57" s="530" t="n">
        <f aca="false">B57+D57</f>
        <v>0</v>
      </c>
    </row>
    <row r="58" customFormat="false" ht="10.5" hidden="false" customHeight="true" outlineLevel="0" collapsed="false">
      <c r="A58" s="529" t="s">
        <v>456</v>
      </c>
      <c r="B58" s="530" t="n">
        <f aca="false">F57</f>
        <v>0</v>
      </c>
      <c r="C58" s="531" t="n">
        <f aca="false">PMT($C$5/12,$E$4,$C$3,0)</f>
        <v>-0</v>
      </c>
      <c r="D58" s="530" t="n">
        <f aca="false">C58-E58</f>
        <v>0</v>
      </c>
      <c r="E58" s="531" t="n">
        <f aca="false">-B58*$C$5/12</f>
        <v>-0</v>
      </c>
      <c r="F58" s="530" t="n">
        <f aca="false">B58+D58</f>
        <v>0</v>
      </c>
    </row>
    <row r="59" customFormat="false" ht="10.5" hidden="false" customHeight="true" outlineLevel="0" collapsed="false">
      <c r="A59" s="529" t="s">
        <v>457</v>
      </c>
      <c r="B59" s="530" t="n">
        <f aca="false">F58</f>
        <v>0</v>
      </c>
      <c r="C59" s="531" t="n">
        <f aca="false">PMT($C$5/12,$E$4,$C$3,0)</f>
        <v>-0</v>
      </c>
      <c r="D59" s="530" t="n">
        <f aca="false">C59-E59</f>
        <v>0</v>
      </c>
      <c r="E59" s="531" t="n">
        <f aca="false">-B59*$C$5/12</f>
        <v>-0</v>
      </c>
      <c r="F59" s="530" t="n">
        <f aca="false">B59+D59</f>
        <v>0</v>
      </c>
    </row>
    <row r="60" customFormat="false" ht="10.5" hidden="false" customHeight="true" outlineLevel="0" collapsed="false">
      <c r="A60" s="532" t="s">
        <v>418</v>
      </c>
      <c r="B60" s="533" t="s">
        <v>458</v>
      </c>
      <c r="C60" s="534" t="n">
        <f aca="false">SUM(C48:C59)</f>
        <v>0</v>
      </c>
      <c r="D60" s="535" t="n">
        <f aca="false">SUM(D48:D59)</f>
        <v>0</v>
      </c>
      <c r="E60" s="536" t="n">
        <f aca="false">SUM(E48:E59)</f>
        <v>0</v>
      </c>
      <c r="F60" s="535"/>
    </row>
    <row r="61" customFormat="false" ht="10.5" hidden="false" customHeight="true" outlineLevel="0" collapsed="false">
      <c r="A61" s="523" t="s">
        <v>399</v>
      </c>
      <c r="B61" s="524" t="s">
        <v>400</v>
      </c>
      <c r="C61" s="525" t="s">
        <v>401</v>
      </c>
      <c r="D61" s="524" t="s">
        <v>402</v>
      </c>
      <c r="E61" s="525" t="s">
        <v>403</v>
      </c>
      <c r="F61" s="524" t="s">
        <v>400</v>
      </c>
    </row>
    <row r="62" customFormat="false" ht="10.5" hidden="false" customHeight="true" outlineLevel="0" collapsed="false">
      <c r="A62" s="526"/>
      <c r="B62" s="527" t="s">
        <v>404</v>
      </c>
      <c r="C62" s="528"/>
      <c r="D62" s="527"/>
      <c r="E62" s="528"/>
      <c r="F62" s="527" t="s">
        <v>405</v>
      </c>
    </row>
    <row r="63" customFormat="false" ht="10.5" hidden="false" customHeight="true" outlineLevel="0" collapsed="false">
      <c r="A63" s="537" t="s">
        <v>459</v>
      </c>
      <c r="B63" s="538" t="n">
        <f aca="false">F59</f>
        <v>0</v>
      </c>
      <c r="C63" s="539" t="n">
        <f aca="false">PMT($C$5/12,$E$4,$C$3,0)</f>
        <v>-0</v>
      </c>
      <c r="D63" s="540" t="n">
        <f aca="false">C63-E63</f>
        <v>0</v>
      </c>
      <c r="E63" s="538" t="n">
        <f aca="false">-B63*$C$5/12</f>
        <v>-0</v>
      </c>
      <c r="F63" s="541" t="n">
        <f aca="false">B63+D63</f>
        <v>0</v>
      </c>
    </row>
    <row r="64" customFormat="false" ht="10.5" hidden="false" customHeight="true" outlineLevel="0" collapsed="false">
      <c r="A64" s="542" t="s">
        <v>460</v>
      </c>
      <c r="B64" s="543" t="n">
        <f aca="false">F63</f>
        <v>0</v>
      </c>
      <c r="C64" s="544" t="n">
        <f aca="false">PMT($C$5/12,$E$4,$C$3,0)</f>
        <v>-0</v>
      </c>
      <c r="D64" s="545" t="n">
        <f aca="false">C64-E64</f>
        <v>0</v>
      </c>
      <c r="E64" s="543" t="n">
        <f aca="false">-B64*$C$5/12</f>
        <v>-0</v>
      </c>
      <c r="F64" s="546" t="n">
        <f aca="false">B64+D64</f>
        <v>0</v>
      </c>
    </row>
  </sheetData>
  <mergeCells count="1">
    <mergeCell ref="A1:F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9" zeroHeight="false" outlineLevelRow="0" outlineLevelCol="0"/>
  <cols>
    <col collapsed="false" customWidth="true" hidden="false" outlineLevel="0" max="1" min="1" style="504" width="13.85"/>
    <col collapsed="false" customWidth="true" hidden="false" outlineLevel="0" max="2" min="2" style="504" width="17.42"/>
    <col collapsed="false" customWidth="true" hidden="false" outlineLevel="0" max="3" min="3" style="504" width="12.85"/>
    <col collapsed="false" customWidth="true" hidden="false" outlineLevel="0" max="4" min="4" style="504" width="14.99"/>
    <col collapsed="false" customWidth="true" hidden="false" outlineLevel="0" max="5" min="5" style="504" width="14.14"/>
    <col collapsed="false" customWidth="true" hidden="false" outlineLevel="0" max="6" min="6" style="504" width="16.13"/>
    <col collapsed="false" customWidth="false" hidden="false" outlineLevel="0" max="257" min="7" style="504" width="11.42"/>
  </cols>
  <sheetData>
    <row r="1" customFormat="false" ht="10.5" hidden="false" customHeight="true" outlineLevel="0" collapsed="false">
      <c r="A1" s="505" t="s">
        <v>390</v>
      </c>
      <c r="B1" s="505"/>
      <c r="C1" s="505"/>
      <c r="D1" s="505"/>
      <c r="E1" s="505"/>
      <c r="F1" s="505"/>
    </row>
    <row r="2" customFormat="false" ht="10.5" hidden="false" customHeight="true" outlineLevel="0" collapsed="false">
      <c r="A2" s="506" t="s">
        <v>391</v>
      </c>
      <c r="B2" s="507"/>
      <c r="C2" s="508" t="s">
        <v>462</v>
      </c>
      <c r="D2" s="507"/>
      <c r="E2" s="507"/>
      <c r="F2" s="509"/>
    </row>
    <row r="3" customFormat="false" ht="10.5" hidden="false" customHeight="true" outlineLevel="0" collapsed="false">
      <c r="A3" s="510" t="s">
        <v>393</v>
      </c>
      <c r="B3" s="511"/>
      <c r="C3" s="512" t="n">
        <f aca="false">'Plan financement'!C57</f>
        <v>0</v>
      </c>
      <c r="D3" s="511" t="s">
        <v>394</v>
      </c>
      <c r="E3" s="511"/>
      <c r="F3" s="513"/>
    </row>
    <row r="4" customFormat="false" ht="10.5" hidden="false" customHeight="true" outlineLevel="0" collapsed="false">
      <c r="A4" s="510" t="s">
        <v>395</v>
      </c>
      <c r="B4" s="511"/>
      <c r="C4" s="547" t="n">
        <f aca="false">'Plan financement'!J57/12</f>
        <v>5</v>
      </c>
      <c r="D4" s="515" t="s">
        <v>396</v>
      </c>
      <c r="E4" s="516" t="n">
        <f aca="false">C4*12</f>
        <v>60</v>
      </c>
      <c r="F4" s="513" t="s">
        <v>120</v>
      </c>
    </row>
    <row r="5" customFormat="false" ht="10.5" hidden="false" customHeight="true" outlineLevel="0" collapsed="false">
      <c r="A5" s="510" t="s">
        <v>397</v>
      </c>
      <c r="B5" s="517"/>
      <c r="C5" s="518" t="n">
        <f aca="false">'Plan financement'!K57</f>
        <v>0.01</v>
      </c>
      <c r="D5" s="515" t="s">
        <v>396</v>
      </c>
      <c r="E5" s="519" t="n">
        <f aca="false">-C9</f>
        <v>0</v>
      </c>
      <c r="F5" s="513" t="s">
        <v>398</v>
      </c>
    </row>
    <row r="6" customFormat="false" ht="10.5" hidden="false" customHeight="true" outlineLevel="0" collapsed="false">
      <c r="A6" s="520"/>
      <c r="B6" s="521"/>
      <c r="C6" s="521"/>
      <c r="D6" s="521"/>
      <c r="E6" s="521"/>
      <c r="F6" s="522"/>
    </row>
    <row r="7" customFormat="false" ht="10.5" hidden="false" customHeight="true" outlineLevel="0" collapsed="false">
      <c r="A7" s="523" t="s">
        <v>399</v>
      </c>
      <c r="B7" s="524" t="s">
        <v>400</v>
      </c>
      <c r="C7" s="525" t="s">
        <v>401</v>
      </c>
      <c r="D7" s="524" t="s">
        <v>402</v>
      </c>
      <c r="E7" s="525" t="s">
        <v>403</v>
      </c>
      <c r="F7" s="524" t="s">
        <v>400</v>
      </c>
    </row>
    <row r="8" customFormat="false" ht="10.5" hidden="false" customHeight="true" outlineLevel="0" collapsed="false">
      <c r="A8" s="526"/>
      <c r="B8" s="527" t="s">
        <v>404</v>
      </c>
      <c r="C8" s="528"/>
      <c r="D8" s="527"/>
      <c r="E8" s="528"/>
      <c r="F8" s="527" t="s">
        <v>405</v>
      </c>
    </row>
    <row r="9" customFormat="false" ht="10.5" hidden="false" customHeight="true" outlineLevel="0" collapsed="false">
      <c r="A9" s="529" t="s">
        <v>406</v>
      </c>
      <c r="B9" s="530" t="n">
        <f aca="false">C3</f>
        <v>0</v>
      </c>
      <c r="C9" s="531" t="n">
        <f aca="false">PMT($C$5/12,$E$4,$C$3,0)</f>
        <v>-0</v>
      </c>
      <c r="D9" s="530" t="n">
        <f aca="false">C9-E9</f>
        <v>0</v>
      </c>
      <c r="E9" s="531" t="n">
        <f aca="false">-B9*$C$5/12</f>
        <v>-0</v>
      </c>
      <c r="F9" s="530" t="n">
        <f aca="false">B9+D9</f>
        <v>0</v>
      </c>
    </row>
    <row r="10" customFormat="false" ht="10.5" hidden="false" customHeight="true" outlineLevel="0" collapsed="false">
      <c r="A10" s="529" t="s">
        <v>407</v>
      </c>
      <c r="B10" s="530" t="n">
        <f aca="false">F9</f>
        <v>0</v>
      </c>
      <c r="C10" s="531" t="n">
        <f aca="false">PMT($C$5/12,$E$4,$C$3,0)</f>
        <v>-0</v>
      </c>
      <c r="D10" s="530" t="n">
        <f aca="false">C10-E10</f>
        <v>0</v>
      </c>
      <c r="E10" s="531" t="n">
        <f aca="false">-B10*$C$5/12</f>
        <v>-0</v>
      </c>
      <c r="F10" s="530" t="n">
        <f aca="false">B10+D10</f>
        <v>0</v>
      </c>
    </row>
    <row r="11" customFormat="false" ht="10.5" hidden="false" customHeight="true" outlineLevel="0" collapsed="false">
      <c r="A11" s="529" t="s">
        <v>408</v>
      </c>
      <c r="B11" s="530" t="n">
        <f aca="false">F10</f>
        <v>0</v>
      </c>
      <c r="C11" s="531" t="n">
        <f aca="false">PMT($C$5/12,$E$4,$C$3,0)</f>
        <v>-0</v>
      </c>
      <c r="D11" s="530" t="n">
        <f aca="false">C11-E11</f>
        <v>0</v>
      </c>
      <c r="E11" s="531" t="n">
        <f aca="false">-B11*$C$5/12</f>
        <v>-0</v>
      </c>
      <c r="F11" s="530" t="n">
        <f aca="false">B11+D11</f>
        <v>0</v>
      </c>
    </row>
    <row r="12" customFormat="false" ht="10.5" hidden="false" customHeight="true" outlineLevel="0" collapsed="false">
      <c r="A12" s="529" t="s">
        <v>409</v>
      </c>
      <c r="B12" s="530" t="n">
        <f aca="false">F11</f>
        <v>0</v>
      </c>
      <c r="C12" s="531" t="n">
        <f aca="false">PMT($C$5/12,$E$4,$C$3,0)</f>
        <v>-0</v>
      </c>
      <c r="D12" s="530" t="n">
        <f aca="false">C12-E12</f>
        <v>0</v>
      </c>
      <c r="E12" s="531" t="n">
        <f aca="false">-B12*$C$5/12</f>
        <v>-0</v>
      </c>
      <c r="F12" s="530" t="n">
        <f aca="false">B12+D12</f>
        <v>0</v>
      </c>
    </row>
    <row r="13" customFormat="false" ht="10.5" hidden="false" customHeight="true" outlineLevel="0" collapsed="false">
      <c r="A13" s="529" t="s">
        <v>410</v>
      </c>
      <c r="B13" s="530" t="n">
        <f aca="false">F12</f>
        <v>0</v>
      </c>
      <c r="C13" s="531" t="n">
        <f aca="false">PMT($C$5/12,$E$4,$C$3,0)</f>
        <v>-0</v>
      </c>
      <c r="D13" s="530" t="n">
        <f aca="false">C13-E13</f>
        <v>0</v>
      </c>
      <c r="E13" s="531" t="n">
        <f aca="false">-B13*$C$5/12</f>
        <v>-0</v>
      </c>
      <c r="F13" s="530" t="n">
        <f aca="false">B13+D13</f>
        <v>0</v>
      </c>
    </row>
    <row r="14" customFormat="false" ht="10.5" hidden="false" customHeight="true" outlineLevel="0" collapsed="false">
      <c r="A14" s="529" t="s">
        <v>411</v>
      </c>
      <c r="B14" s="530" t="n">
        <f aca="false">F13</f>
        <v>0</v>
      </c>
      <c r="C14" s="531" t="n">
        <f aca="false">PMT($C$5/12,$E$4,$C$3,0)</f>
        <v>-0</v>
      </c>
      <c r="D14" s="530" t="n">
        <f aca="false">C14-E14</f>
        <v>0</v>
      </c>
      <c r="E14" s="531" t="n">
        <f aca="false">-B14*$C$5/12</f>
        <v>-0</v>
      </c>
      <c r="F14" s="530" t="n">
        <f aca="false">B14+D14</f>
        <v>0</v>
      </c>
    </row>
    <row r="15" customFormat="false" ht="10.5" hidden="false" customHeight="true" outlineLevel="0" collapsed="false">
      <c r="A15" s="529" t="s">
        <v>412</v>
      </c>
      <c r="B15" s="530" t="n">
        <f aca="false">F14</f>
        <v>0</v>
      </c>
      <c r="C15" s="531" t="n">
        <f aca="false">PMT($C$5/12,$E$4,$C$3,0)</f>
        <v>-0</v>
      </c>
      <c r="D15" s="530" t="n">
        <f aca="false">C15-E15</f>
        <v>0</v>
      </c>
      <c r="E15" s="531" t="n">
        <f aca="false">-B15*$C$5/12</f>
        <v>-0</v>
      </c>
      <c r="F15" s="530" t="n">
        <f aca="false">B15+D15</f>
        <v>0</v>
      </c>
    </row>
    <row r="16" customFormat="false" ht="10.5" hidden="false" customHeight="true" outlineLevel="0" collapsed="false">
      <c r="A16" s="529" t="s">
        <v>413</v>
      </c>
      <c r="B16" s="530" t="n">
        <f aca="false">F15</f>
        <v>0</v>
      </c>
      <c r="C16" s="531" t="n">
        <f aca="false">PMT($C$5/12,$E$4,$C$3,0)</f>
        <v>-0</v>
      </c>
      <c r="D16" s="530" t="n">
        <f aca="false">C16-E16</f>
        <v>0</v>
      </c>
      <c r="E16" s="531" t="n">
        <f aca="false">-B16*$C$5/12</f>
        <v>-0</v>
      </c>
      <c r="F16" s="530" t="n">
        <f aca="false">B16+D16</f>
        <v>0</v>
      </c>
    </row>
    <row r="17" customFormat="false" ht="10.5" hidden="false" customHeight="true" outlineLevel="0" collapsed="false">
      <c r="A17" s="529" t="s">
        <v>414</v>
      </c>
      <c r="B17" s="530" t="n">
        <f aca="false">F16</f>
        <v>0</v>
      </c>
      <c r="C17" s="531" t="n">
        <f aca="false">PMT($C$5/12,$E$4,$C$3,0)</f>
        <v>-0</v>
      </c>
      <c r="D17" s="530" t="n">
        <f aca="false">C17-E17</f>
        <v>0</v>
      </c>
      <c r="E17" s="531" t="n">
        <f aca="false">-B17*$C$5/12</f>
        <v>-0</v>
      </c>
      <c r="F17" s="530" t="n">
        <f aca="false">B17+D17</f>
        <v>0</v>
      </c>
    </row>
    <row r="18" customFormat="false" ht="10.5" hidden="false" customHeight="true" outlineLevel="0" collapsed="false">
      <c r="A18" s="529" t="s">
        <v>415</v>
      </c>
      <c r="B18" s="530" t="n">
        <f aca="false">F17</f>
        <v>0</v>
      </c>
      <c r="C18" s="531" t="n">
        <f aca="false">PMT($C$5/12,$E$4,$C$3,0)</f>
        <v>-0</v>
      </c>
      <c r="D18" s="530" t="n">
        <f aca="false">C18-E18</f>
        <v>0</v>
      </c>
      <c r="E18" s="531" t="n">
        <f aca="false">-B18*$C$5/12</f>
        <v>-0</v>
      </c>
      <c r="F18" s="530" t="n">
        <f aca="false">B18+D18</f>
        <v>0</v>
      </c>
    </row>
    <row r="19" customFormat="false" ht="10.5" hidden="false" customHeight="true" outlineLevel="0" collapsed="false">
      <c r="A19" s="529" t="s">
        <v>416</v>
      </c>
      <c r="B19" s="530" t="n">
        <f aca="false">F18</f>
        <v>0</v>
      </c>
      <c r="C19" s="531" t="n">
        <f aca="false">PMT($C$5/12,$E$4,$C$3,0)</f>
        <v>-0</v>
      </c>
      <c r="D19" s="530" t="n">
        <f aca="false">C19-E19</f>
        <v>0</v>
      </c>
      <c r="E19" s="531" t="n">
        <f aca="false">-B19*$C$5/12</f>
        <v>-0</v>
      </c>
      <c r="F19" s="530" t="n">
        <f aca="false">B19+D19</f>
        <v>0</v>
      </c>
    </row>
    <row r="20" customFormat="false" ht="10.5" hidden="false" customHeight="true" outlineLevel="0" collapsed="false">
      <c r="A20" s="529" t="s">
        <v>417</v>
      </c>
      <c r="B20" s="530" t="n">
        <f aca="false">F19</f>
        <v>0</v>
      </c>
      <c r="C20" s="531" t="n">
        <f aca="false">PMT($C$5/12,$E$4,$C$3,0)</f>
        <v>-0</v>
      </c>
      <c r="D20" s="530" t="n">
        <f aca="false">C20-E20</f>
        <v>0</v>
      </c>
      <c r="E20" s="531" t="n">
        <f aca="false">-B20*$C$5/12</f>
        <v>-0</v>
      </c>
      <c r="F20" s="530" t="n">
        <f aca="false">B20+D20</f>
        <v>0</v>
      </c>
    </row>
    <row r="21" customFormat="false" ht="10.5" hidden="false" customHeight="true" outlineLevel="0" collapsed="false">
      <c r="A21" s="532" t="s">
        <v>418</v>
      </c>
      <c r="B21" s="533" t="s">
        <v>419</v>
      </c>
      <c r="C21" s="534" t="n">
        <f aca="false">SUM(C9:C20)</f>
        <v>0</v>
      </c>
      <c r="D21" s="535" t="n">
        <f aca="false">SUM(D9:D20)</f>
        <v>0</v>
      </c>
      <c r="E21" s="534" t="n">
        <f aca="false">SUM(E9:E20)</f>
        <v>0</v>
      </c>
      <c r="F21" s="535"/>
    </row>
    <row r="22" customFormat="false" ht="10.5" hidden="false" customHeight="true" outlineLevel="0" collapsed="false">
      <c r="A22" s="529" t="s">
        <v>420</v>
      </c>
      <c r="B22" s="530" t="n">
        <f aca="false">F20</f>
        <v>0</v>
      </c>
      <c r="C22" s="531" t="n">
        <f aca="false">PMT($C$5/12,$E$4,$C$3,0)</f>
        <v>-0</v>
      </c>
      <c r="D22" s="530" t="n">
        <f aca="false">C22-E22</f>
        <v>0</v>
      </c>
      <c r="E22" s="531" t="n">
        <f aca="false">-B22*$C$5/12</f>
        <v>-0</v>
      </c>
      <c r="F22" s="530" t="n">
        <f aca="false">B22+D22</f>
        <v>0</v>
      </c>
    </row>
    <row r="23" customFormat="false" ht="10.5" hidden="false" customHeight="true" outlineLevel="0" collapsed="false">
      <c r="A23" s="529" t="s">
        <v>421</v>
      </c>
      <c r="B23" s="530" t="n">
        <f aca="false">F22</f>
        <v>0</v>
      </c>
      <c r="C23" s="531" t="n">
        <f aca="false">PMT($C$5/12,$E$4,$C$3,0)</f>
        <v>-0</v>
      </c>
      <c r="D23" s="530" t="n">
        <f aca="false">C23-E23</f>
        <v>0</v>
      </c>
      <c r="E23" s="531" t="n">
        <f aca="false">-B23*$C$5/12</f>
        <v>-0</v>
      </c>
      <c r="F23" s="530" t="n">
        <f aca="false">B23+D23</f>
        <v>0</v>
      </c>
    </row>
    <row r="24" customFormat="false" ht="10.5" hidden="false" customHeight="true" outlineLevel="0" collapsed="false">
      <c r="A24" s="529" t="s">
        <v>422</v>
      </c>
      <c r="B24" s="530" t="n">
        <f aca="false">F23</f>
        <v>0</v>
      </c>
      <c r="C24" s="531" t="n">
        <f aca="false">PMT($C$5/12,$E$4,$C$3,0)</f>
        <v>-0</v>
      </c>
      <c r="D24" s="530" t="n">
        <f aca="false">C24-E24</f>
        <v>0</v>
      </c>
      <c r="E24" s="531" t="n">
        <f aca="false">-B24*$C$5/12</f>
        <v>-0</v>
      </c>
      <c r="F24" s="530" t="n">
        <f aca="false">B24+D24</f>
        <v>0</v>
      </c>
    </row>
    <row r="25" customFormat="false" ht="10.5" hidden="false" customHeight="true" outlineLevel="0" collapsed="false">
      <c r="A25" s="529" t="s">
        <v>423</v>
      </c>
      <c r="B25" s="530" t="n">
        <f aca="false">F24</f>
        <v>0</v>
      </c>
      <c r="C25" s="531" t="n">
        <f aca="false">PMT($C$5/12,$E$4,$C$3,0)</f>
        <v>-0</v>
      </c>
      <c r="D25" s="530" t="n">
        <f aca="false">C25-E25</f>
        <v>0</v>
      </c>
      <c r="E25" s="531" t="n">
        <f aca="false">-B25*$C$5/12</f>
        <v>-0</v>
      </c>
      <c r="F25" s="530" t="n">
        <f aca="false">B25+D25</f>
        <v>0</v>
      </c>
    </row>
    <row r="26" customFormat="false" ht="10.5" hidden="false" customHeight="true" outlineLevel="0" collapsed="false">
      <c r="A26" s="529" t="s">
        <v>424</v>
      </c>
      <c r="B26" s="530" t="n">
        <f aca="false">F25</f>
        <v>0</v>
      </c>
      <c r="C26" s="531" t="n">
        <f aca="false">PMT($C$5/12,$E$4,$C$3,0)</f>
        <v>-0</v>
      </c>
      <c r="D26" s="530" t="n">
        <f aca="false">C26-E26</f>
        <v>0</v>
      </c>
      <c r="E26" s="531" t="n">
        <f aca="false">-B26*$C$5/12</f>
        <v>-0</v>
      </c>
      <c r="F26" s="530" t="n">
        <f aca="false">B26+D26</f>
        <v>0</v>
      </c>
    </row>
    <row r="27" customFormat="false" ht="10.5" hidden="false" customHeight="true" outlineLevel="0" collapsed="false">
      <c r="A27" s="529" t="s">
        <v>425</v>
      </c>
      <c r="B27" s="530" t="n">
        <f aca="false">F26</f>
        <v>0</v>
      </c>
      <c r="C27" s="531" t="n">
        <f aca="false">PMT($C$5/12,$E$4,$C$3,0)</f>
        <v>-0</v>
      </c>
      <c r="D27" s="530" t="n">
        <f aca="false">C27-E27</f>
        <v>0</v>
      </c>
      <c r="E27" s="531" t="n">
        <f aca="false">-B27*$C$5/12</f>
        <v>-0</v>
      </c>
      <c r="F27" s="530" t="n">
        <f aca="false">B27+D27</f>
        <v>0</v>
      </c>
    </row>
    <row r="28" customFormat="false" ht="10.5" hidden="false" customHeight="true" outlineLevel="0" collapsed="false">
      <c r="A28" s="529" t="s">
        <v>426</v>
      </c>
      <c r="B28" s="530" t="n">
        <f aca="false">F27</f>
        <v>0</v>
      </c>
      <c r="C28" s="531" t="n">
        <f aca="false">PMT($C$5/12,$E$4,$C$3,0)</f>
        <v>-0</v>
      </c>
      <c r="D28" s="530" t="n">
        <f aca="false">C28-E28</f>
        <v>0</v>
      </c>
      <c r="E28" s="531" t="n">
        <f aca="false">-B28*$C$5/12</f>
        <v>-0</v>
      </c>
      <c r="F28" s="530" t="n">
        <f aca="false">B28+D28</f>
        <v>0</v>
      </c>
    </row>
    <row r="29" customFormat="false" ht="10.5" hidden="false" customHeight="true" outlineLevel="0" collapsed="false">
      <c r="A29" s="529" t="s">
        <v>427</v>
      </c>
      <c r="B29" s="530" t="n">
        <f aca="false">F28</f>
        <v>0</v>
      </c>
      <c r="C29" s="531" t="n">
        <f aca="false">PMT($C$5/12,$E$4,$C$3,0)</f>
        <v>-0</v>
      </c>
      <c r="D29" s="530" t="n">
        <f aca="false">C29-E29</f>
        <v>0</v>
      </c>
      <c r="E29" s="531" t="n">
        <f aca="false">-B29*$C$5/12</f>
        <v>-0</v>
      </c>
      <c r="F29" s="530" t="n">
        <f aca="false">B29+D29</f>
        <v>0</v>
      </c>
    </row>
    <row r="30" customFormat="false" ht="10.5" hidden="false" customHeight="true" outlineLevel="0" collapsed="false">
      <c r="A30" s="529" t="s">
        <v>428</v>
      </c>
      <c r="B30" s="530" t="n">
        <f aca="false">F29</f>
        <v>0</v>
      </c>
      <c r="C30" s="531" t="n">
        <f aca="false">PMT($C$5/12,$E$4,$C$3,0)</f>
        <v>-0</v>
      </c>
      <c r="D30" s="530" t="n">
        <f aca="false">C30-E30</f>
        <v>0</v>
      </c>
      <c r="E30" s="531" t="n">
        <f aca="false">-B30*$C$5/12</f>
        <v>-0</v>
      </c>
      <c r="F30" s="530" t="n">
        <f aca="false">B30+D30</f>
        <v>0</v>
      </c>
    </row>
    <row r="31" customFormat="false" ht="10.5" hidden="false" customHeight="true" outlineLevel="0" collapsed="false">
      <c r="A31" s="529" t="s">
        <v>429</v>
      </c>
      <c r="B31" s="530" t="n">
        <f aca="false">F30</f>
        <v>0</v>
      </c>
      <c r="C31" s="531" t="n">
        <f aca="false">PMT($C$5/12,$E$4,$C$3,0)</f>
        <v>-0</v>
      </c>
      <c r="D31" s="530" t="n">
        <f aca="false">C31-E31</f>
        <v>0</v>
      </c>
      <c r="E31" s="531" t="n">
        <f aca="false">-B31*$C$5/12</f>
        <v>-0</v>
      </c>
      <c r="F31" s="530" t="n">
        <f aca="false">B31+D31</f>
        <v>0</v>
      </c>
    </row>
    <row r="32" customFormat="false" ht="10.5" hidden="false" customHeight="true" outlineLevel="0" collapsed="false">
      <c r="A32" s="529" t="s">
        <v>430</v>
      </c>
      <c r="B32" s="530" t="n">
        <f aca="false">F31</f>
        <v>0</v>
      </c>
      <c r="C32" s="531" t="n">
        <f aca="false">PMT($C$5/12,$E$4,$C$3,0)</f>
        <v>-0</v>
      </c>
      <c r="D32" s="530" t="n">
        <f aca="false">C32-E32</f>
        <v>0</v>
      </c>
      <c r="E32" s="531" t="n">
        <f aca="false">-B32*$C$5/12</f>
        <v>-0</v>
      </c>
      <c r="F32" s="530" t="n">
        <f aca="false">B32+D32</f>
        <v>0</v>
      </c>
    </row>
    <row r="33" customFormat="false" ht="10.5" hidden="false" customHeight="true" outlineLevel="0" collapsed="false">
      <c r="A33" s="529" t="s">
        <v>431</v>
      </c>
      <c r="B33" s="530" t="n">
        <f aca="false">F32</f>
        <v>0</v>
      </c>
      <c r="C33" s="531" t="n">
        <f aca="false">PMT($C$5/12,$E$4,$C$3,0)</f>
        <v>-0</v>
      </c>
      <c r="D33" s="530" t="n">
        <f aca="false">C33-E33</f>
        <v>0</v>
      </c>
      <c r="E33" s="531" t="n">
        <f aca="false">-B33*$C$5/12</f>
        <v>-0</v>
      </c>
      <c r="F33" s="530" t="n">
        <f aca="false">B33+D33</f>
        <v>0</v>
      </c>
    </row>
    <row r="34" customFormat="false" ht="10.5" hidden="false" customHeight="true" outlineLevel="0" collapsed="false">
      <c r="A34" s="532" t="s">
        <v>418</v>
      </c>
      <c r="B34" s="533" t="s">
        <v>432</v>
      </c>
      <c r="C34" s="534" t="n">
        <f aca="false">SUM(C22:C33)</f>
        <v>0</v>
      </c>
      <c r="D34" s="535" t="n">
        <f aca="false">SUM(D22:D33)</f>
        <v>0</v>
      </c>
      <c r="E34" s="534" t="n">
        <f aca="false">SUM(E22:E33)</f>
        <v>0</v>
      </c>
      <c r="F34" s="535"/>
    </row>
    <row r="35" customFormat="false" ht="10.5" hidden="false" customHeight="true" outlineLevel="0" collapsed="false">
      <c r="A35" s="529" t="s">
        <v>433</v>
      </c>
      <c r="B35" s="530" t="n">
        <f aca="false">F33</f>
        <v>0</v>
      </c>
      <c r="C35" s="531" t="n">
        <f aca="false">PMT($C$5/12,$E$4,$C$3,0)</f>
        <v>-0</v>
      </c>
      <c r="D35" s="530" t="n">
        <f aca="false">C35-E35</f>
        <v>0</v>
      </c>
      <c r="E35" s="531" t="n">
        <f aca="false">-B35*$C$5/12</f>
        <v>-0</v>
      </c>
      <c r="F35" s="530" t="n">
        <f aca="false">B35+D35</f>
        <v>0</v>
      </c>
    </row>
    <row r="36" customFormat="false" ht="10.5" hidden="false" customHeight="true" outlineLevel="0" collapsed="false">
      <c r="A36" s="529" t="s">
        <v>434</v>
      </c>
      <c r="B36" s="530" t="n">
        <f aca="false">F35</f>
        <v>0</v>
      </c>
      <c r="C36" s="531" t="n">
        <f aca="false">PMT($C$5/12,$E$4,$C$3,0)</f>
        <v>-0</v>
      </c>
      <c r="D36" s="530" t="n">
        <f aca="false">C36-E36</f>
        <v>0</v>
      </c>
      <c r="E36" s="531" t="n">
        <f aca="false">-B36*$C$5/12</f>
        <v>-0</v>
      </c>
      <c r="F36" s="530" t="n">
        <f aca="false">B36+D36</f>
        <v>0</v>
      </c>
    </row>
    <row r="37" customFormat="false" ht="10.5" hidden="false" customHeight="true" outlineLevel="0" collapsed="false">
      <c r="A37" s="529" t="s">
        <v>435</v>
      </c>
      <c r="B37" s="530" t="n">
        <f aca="false">F36</f>
        <v>0</v>
      </c>
      <c r="C37" s="531" t="n">
        <f aca="false">PMT($C$5/12,$E$4,$C$3,0)</f>
        <v>-0</v>
      </c>
      <c r="D37" s="530" t="n">
        <f aca="false">C37-E37</f>
        <v>0</v>
      </c>
      <c r="E37" s="531" t="n">
        <f aca="false">-B37*$C$5/12</f>
        <v>-0</v>
      </c>
      <c r="F37" s="530" t="n">
        <f aca="false">B37+D37</f>
        <v>0</v>
      </c>
    </row>
    <row r="38" customFormat="false" ht="10.5" hidden="false" customHeight="true" outlineLevel="0" collapsed="false">
      <c r="A38" s="529" t="s">
        <v>436</v>
      </c>
      <c r="B38" s="530" t="n">
        <f aca="false">F37</f>
        <v>0</v>
      </c>
      <c r="C38" s="531" t="n">
        <f aca="false">PMT($C$5/12,$E$4,$C$3,0)</f>
        <v>-0</v>
      </c>
      <c r="D38" s="530" t="n">
        <f aca="false">C38-E38</f>
        <v>0</v>
      </c>
      <c r="E38" s="531" t="n">
        <f aca="false">-B38*$C$5/12</f>
        <v>-0</v>
      </c>
      <c r="F38" s="530" t="n">
        <f aca="false">B38+D38</f>
        <v>0</v>
      </c>
    </row>
    <row r="39" customFormat="false" ht="10.5" hidden="false" customHeight="true" outlineLevel="0" collapsed="false">
      <c r="A39" s="529" t="s">
        <v>437</v>
      </c>
      <c r="B39" s="530" t="n">
        <f aca="false">F38</f>
        <v>0</v>
      </c>
      <c r="C39" s="531" t="n">
        <f aca="false">PMT($C$5/12,$E$4,$C$3,0)</f>
        <v>-0</v>
      </c>
      <c r="D39" s="530" t="n">
        <f aca="false">C39-E39</f>
        <v>0</v>
      </c>
      <c r="E39" s="531" t="n">
        <f aca="false">-B39*$C$5/12</f>
        <v>-0</v>
      </c>
      <c r="F39" s="530" t="n">
        <f aca="false">B39+D39</f>
        <v>0</v>
      </c>
    </row>
    <row r="40" customFormat="false" ht="10.5" hidden="false" customHeight="true" outlineLevel="0" collapsed="false">
      <c r="A40" s="529" t="s">
        <v>438</v>
      </c>
      <c r="B40" s="530" t="n">
        <f aca="false">F39</f>
        <v>0</v>
      </c>
      <c r="C40" s="531" t="n">
        <f aca="false">PMT($C$5/12,$E$4,$C$3,0)</f>
        <v>-0</v>
      </c>
      <c r="D40" s="530" t="n">
        <f aca="false">C40-E40</f>
        <v>0</v>
      </c>
      <c r="E40" s="531" t="n">
        <f aca="false">-B40*$C$5/12</f>
        <v>-0</v>
      </c>
      <c r="F40" s="530" t="n">
        <f aca="false">B40+D40</f>
        <v>0</v>
      </c>
    </row>
    <row r="41" customFormat="false" ht="10.5" hidden="false" customHeight="true" outlineLevel="0" collapsed="false">
      <c r="A41" s="529" t="s">
        <v>439</v>
      </c>
      <c r="B41" s="530" t="n">
        <f aca="false">F40</f>
        <v>0</v>
      </c>
      <c r="C41" s="531" t="n">
        <f aca="false">PMT($C$5/12,$E$4,$C$3,0)</f>
        <v>-0</v>
      </c>
      <c r="D41" s="530" t="n">
        <f aca="false">C41-E41</f>
        <v>0</v>
      </c>
      <c r="E41" s="531" t="n">
        <f aca="false">-B41*$C$5/12</f>
        <v>-0</v>
      </c>
      <c r="F41" s="530" t="n">
        <f aca="false">B41+D41</f>
        <v>0</v>
      </c>
    </row>
    <row r="42" customFormat="false" ht="10.5" hidden="false" customHeight="true" outlineLevel="0" collapsed="false">
      <c r="A42" s="529" t="s">
        <v>440</v>
      </c>
      <c r="B42" s="530" t="n">
        <f aca="false">F41</f>
        <v>0</v>
      </c>
      <c r="C42" s="531" t="n">
        <f aca="false">PMT($C$5/12,$E$4,$C$3,0)</f>
        <v>-0</v>
      </c>
      <c r="D42" s="530" t="n">
        <f aca="false">C42-E42</f>
        <v>0</v>
      </c>
      <c r="E42" s="531" t="n">
        <f aca="false">-B42*$C$5/12</f>
        <v>-0</v>
      </c>
      <c r="F42" s="530" t="n">
        <f aca="false">B42+D42</f>
        <v>0</v>
      </c>
    </row>
    <row r="43" customFormat="false" ht="10.5" hidden="false" customHeight="true" outlineLevel="0" collapsed="false">
      <c r="A43" s="529" t="s">
        <v>441</v>
      </c>
      <c r="B43" s="530" t="n">
        <f aca="false">F42</f>
        <v>0</v>
      </c>
      <c r="C43" s="531" t="n">
        <f aca="false">PMT($C$5/12,$E$4,$C$3,0)</f>
        <v>-0</v>
      </c>
      <c r="D43" s="530" t="n">
        <f aca="false">C43-E43</f>
        <v>0</v>
      </c>
      <c r="E43" s="531" t="n">
        <f aca="false">-B43*$C$5/12</f>
        <v>-0</v>
      </c>
      <c r="F43" s="530" t="n">
        <f aca="false">B43+D43</f>
        <v>0</v>
      </c>
    </row>
    <row r="44" customFormat="false" ht="10.5" hidden="false" customHeight="true" outlineLevel="0" collapsed="false">
      <c r="A44" s="529" t="s">
        <v>442</v>
      </c>
      <c r="B44" s="530" t="n">
        <f aca="false">F43</f>
        <v>0</v>
      </c>
      <c r="C44" s="531" t="n">
        <f aca="false">PMT($C$5/12,$E$4,$C$3,0)</f>
        <v>-0</v>
      </c>
      <c r="D44" s="530" t="n">
        <f aca="false">C44-E44</f>
        <v>0</v>
      </c>
      <c r="E44" s="531" t="n">
        <f aca="false">-B44*$C$5/12</f>
        <v>-0</v>
      </c>
      <c r="F44" s="530" t="n">
        <f aca="false">B44+D44</f>
        <v>0</v>
      </c>
    </row>
    <row r="45" customFormat="false" ht="10.5" hidden="false" customHeight="true" outlineLevel="0" collapsed="false">
      <c r="A45" s="529" t="s">
        <v>443</v>
      </c>
      <c r="B45" s="530" t="n">
        <f aca="false">F44</f>
        <v>0</v>
      </c>
      <c r="C45" s="531" t="n">
        <f aca="false">PMT($C$5/12,$E$4,$C$3,0)</f>
        <v>-0</v>
      </c>
      <c r="D45" s="530" t="n">
        <f aca="false">C45-E45</f>
        <v>0</v>
      </c>
      <c r="E45" s="531" t="n">
        <f aca="false">-B45*$C$5/12</f>
        <v>-0</v>
      </c>
      <c r="F45" s="530" t="n">
        <f aca="false">B45+D45</f>
        <v>0</v>
      </c>
    </row>
    <row r="46" customFormat="false" ht="10.5" hidden="false" customHeight="true" outlineLevel="0" collapsed="false">
      <c r="A46" s="529" t="s">
        <v>444</v>
      </c>
      <c r="B46" s="530" t="n">
        <f aca="false">F45</f>
        <v>0</v>
      </c>
      <c r="C46" s="531" t="n">
        <f aca="false">PMT($C$5/12,$E$4,$C$3,0)</f>
        <v>-0</v>
      </c>
      <c r="D46" s="530" t="n">
        <f aca="false">C46-E46</f>
        <v>0</v>
      </c>
      <c r="E46" s="531" t="n">
        <f aca="false">-B46*$C$5/12</f>
        <v>-0</v>
      </c>
      <c r="F46" s="530" t="n">
        <f aca="false">B46+D46</f>
        <v>0</v>
      </c>
    </row>
    <row r="47" customFormat="false" ht="10.5" hidden="false" customHeight="true" outlineLevel="0" collapsed="false">
      <c r="A47" s="532" t="s">
        <v>418</v>
      </c>
      <c r="B47" s="533" t="s">
        <v>445</v>
      </c>
      <c r="C47" s="534" t="n">
        <f aca="false">SUM(C35:C46)</f>
        <v>0</v>
      </c>
      <c r="D47" s="535" t="n">
        <f aca="false">SUM(D35:D46)</f>
        <v>0</v>
      </c>
      <c r="E47" s="534" t="n">
        <f aca="false">SUM(E35:E46)</f>
        <v>0</v>
      </c>
      <c r="F47" s="535"/>
    </row>
    <row r="48" customFormat="false" ht="10.5" hidden="false" customHeight="true" outlineLevel="0" collapsed="false">
      <c r="A48" s="529" t="s">
        <v>446</v>
      </c>
      <c r="B48" s="530" t="n">
        <f aca="false">F46</f>
        <v>0</v>
      </c>
      <c r="C48" s="531" t="n">
        <f aca="false">PMT($C$5/12,$E$4,$C$3,0)</f>
        <v>-0</v>
      </c>
      <c r="D48" s="530" t="n">
        <f aca="false">C48-E48</f>
        <v>0</v>
      </c>
      <c r="E48" s="531" t="n">
        <f aca="false">-B48*$C$5/12</f>
        <v>-0</v>
      </c>
      <c r="F48" s="530" t="n">
        <f aca="false">B48+D48</f>
        <v>0</v>
      </c>
    </row>
    <row r="49" customFormat="false" ht="10.5" hidden="false" customHeight="true" outlineLevel="0" collapsed="false">
      <c r="A49" s="529" t="s">
        <v>447</v>
      </c>
      <c r="B49" s="530" t="n">
        <f aca="false">F48</f>
        <v>0</v>
      </c>
      <c r="C49" s="531" t="n">
        <f aca="false">PMT($C$5/12,$E$4,$C$3,0)</f>
        <v>-0</v>
      </c>
      <c r="D49" s="530" t="n">
        <f aca="false">C49-E49</f>
        <v>0</v>
      </c>
      <c r="E49" s="531" t="n">
        <f aca="false">-B49*$C$5/12</f>
        <v>-0</v>
      </c>
      <c r="F49" s="530" t="n">
        <f aca="false">B49+D49</f>
        <v>0</v>
      </c>
    </row>
    <row r="50" customFormat="false" ht="10.5" hidden="false" customHeight="true" outlineLevel="0" collapsed="false">
      <c r="A50" s="529" t="s">
        <v>448</v>
      </c>
      <c r="B50" s="530" t="n">
        <f aca="false">F49</f>
        <v>0</v>
      </c>
      <c r="C50" s="531" t="n">
        <f aca="false">PMT($C$5/12,$E$4,$C$3,0)</f>
        <v>-0</v>
      </c>
      <c r="D50" s="530" t="n">
        <f aca="false">C50-E50</f>
        <v>0</v>
      </c>
      <c r="E50" s="531" t="n">
        <f aca="false">-B50*$C$5/12</f>
        <v>-0</v>
      </c>
      <c r="F50" s="530" t="n">
        <f aca="false">B50+D50</f>
        <v>0</v>
      </c>
    </row>
    <row r="51" customFormat="false" ht="10.5" hidden="false" customHeight="true" outlineLevel="0" collapsed="false">
      <c r="A51" s="529" t="s">
        <v>449</v>
      </c>
      <c r="B51" s="530" t="n">
        <f aca="false">F50</f>
        <v>0</v>
      </c>
      <c r="C51" s="531" t="n">
        <f aca="false">PMT($C$5/12,$E$4,$C$3,0)</f>
        <v>-0</v>
      </c>
      <c r="D51" s="530" t="n">
        <f aca="false">C51-E51</f>
        <v>0</v>
      </c>
      <c r="E51" s="531" t="n">
        <f aca="false">-B51*$C$5/12</f>
        <v>-0</v>
      </c>
      <c r="F51" s="530" t="n">
        <f aca="false">B51+D51</f>
        <v>0</v>
      </c>
    </row>
    <row r="52" customFormat="false" ht="10.5" hidden="false" customHeight="true" outlineLevel="0" collapsed="false">
      <c r="A52" s="529" t="s">
        <v>450</v>
      </c>
      <c r="B52" s="530" t="n">
        <f aca="false">F51</f>
        <v>0</v>
      </c>
      <c r="C52" s="531" t="n">
        <f aca="false">PMT($C$5/12,$E$4,$C$3,0)</f>
        <v>-0</v>
      </c>
      <c r="D52" s="530" t="n">
        <f aca="false">C52-E52</f>
        <v>0</v>
      </c>
      <c r="E52" s="531" t="n">
        <f aca="false">-B52*$C$5/12</f>
        <v>-0</v>
      </c>
      <c r="F52" s="530" t="n">
        <f aca="false">B52+D52</f>
        <v>0</v>
      </c>
    </row>
    <row r="53" customFormat="false" ht="10.5" hidden="false" customHeight="true" outlineLevel="0" collapsed="false">
      <c r="A53" s="529" t="s">
        <v>451</v>
      </c>
      <c r="B53" s="530" t="n">
        <f aca="false">F52</f>
        <v>0</v>
      </c>
      <c r="C53" s="531" t="n">
        <f aca="false">PMT($C$5/12,$E$4,$C$3,0)</f>
        <v>-0</v>
      </c>
      <c r="D53" s="530" t="n">
        <f aca="false">C53-E53</f>
        <v>0</v>
      </c>
      <c r="E53" s="531" t="n">
        <f aca="false">-B53*$C$5/12</f>
        <v>-0</v>
      </c>
      <c r="F53" s="530" t="n">
        <f aca="false">B53+D53</f>
        <v>0</v>
      </c>
    </row>
    <row r="54" customFormat="false" ht="10.5" hidden="false" customHeight="true" outlineLevel="0" collapsed="false">
      <c r="A54" s="529" t="s">
        <v>452</v>
      </c>
      <c r="B54" s="530" t="n">
        <f aca="false">F53</f>
        <v>0</v>
      </c>
      <c r="C54" s="531" t="n">
        <f aca="false">PMT($C$5/12,$E$4,$C$3,0)</f>
        <v>-0</v>
      </c>
      <c r="D54" s="530" t="n">
        <f aca="false">C54-E54</f>
        <v>0</v>
      </c>
      <c r="E54" s="531" t="n">
        <f aca="false">-B54*$C$5/12</f>
        <v>-0</v>
      </c>
      <c r="F54" s="530" t="n">
        <f aca="false">B54+D54</f>
        <v>0</v>
      </c>
    </row>
    <row r="55" customFormat="false" ht="10.5" hidden="false" customHeight="true" outlineLevel="0" collapsed="false">
      <c r="A55" s="529" t="s">
        <v>453</v>
      </c>
      <c r="B55" s="530" t="n">
        <f aca="false">F54</f>
        <v>0</v>
      </c>
      <c r="C55" s="531" t="n">
        <f aca="false">PMT($C$5/12,$E$4,$C$3,0)</f>
        <v>-0</v>
      </c>
      <c r="D55" s="530" t="n">
        <f aca="false">C55-E55</f>
        <v>0</v>
      </c>
      <c r="E55" s="531" t="n">
        <f aca="false">-B55*$C$5/12</f>
        <v>-0</v>
      </c>
      <c r="F55" s="530" t="n">
        <f aca="false">B55+D55</f>
        <v>0</v>
      </c>
    </row>
    <row r="56" customFormat="false" ht="10.5" hidden="false" customHeight="true" outlineLevel="0" collapsed="false">
      <c r="A56" s="529" t="s">
        <v>454</v>
      </c>
      <c r="B56" s="530" t="n">
        <f aca="false">F55</f>
        <v>0</v>
      </c>
      <c r="C56" s="531" t="n">
        <f aca="false">PMT($C$5/12,$E$4,$C$3,0)</f>
        <v>-0</v>
      </c>
      <c r="D56" s="530" t="n">
        <f aca="false">C56-E56</f>
        <v>0</v>
      </c>
      <c r="E56" s="531" t="n">
        <f aca="false">-B56*$C$5/12</f>
        <v>-0</v>
      </c>
      <c r="F56" s="530" t="n">
        <f aca="false">B56+D56</f>
        <v>0</v>
      </c>
    </row>
    <row r="57" customFormat="false" ht="10.5" hidden="false" customHeight="true" outlineLevel="0" collapsed="false">
      <c r="A57" s="529" t="s">
        <v>455</v>
      </c>
      <c r="B57" s="530" t="n">
        <f aca="false">F56</f>
        <v>0</v>
      </c>
      <c r="C57" s="531" t="n">
        <f aca="false">PMT($C$5/12,$E$4,$C$3,0)</f>
        <v>-0</v>
      </c>
      <c r="D57" s="530" t="n">
        <f aca="false">C57-E57</f>
        <v>0</v>
      </c>
      <c r="E57" s="531" t="n">
        <f aca="false">-B57*$C$5/12</f>
        <v>-0</v>
      </c>
      <c r="F57" s="530" t="n">
        <f aca="false">B57+D57</f>
        <v>0</v>
      </c>
    </row>
    <row r="58" customFormat="false" ht="10.5" hidden="false" customHeight="true" outlineLevel="0" collapsed="false">
      <c r="A58" s="529" t="s">
        <v>456</v>
      </c>
      <c r="B58" s="530" t="n">
        <f aca="false">F57</f>
        <v>0</v>
      </c>
      <c r="C58" s="531" t="n">
        <f aca="false">PMT($C$5/12,$E$4,$C$3,0)</f>
        <v>-0</v>
      </c>
      <c r="D58" s="530" t="n">
        <f aca="false">C58-E58</f>
        <v>0</v>
      </c>
      <c r="E58" s="531" t="n">
        <f aca="false">-B58*$C$5/12</f>
        <v>-0</v>
      </c>
      <c r="F58" s="530" t="n">
        <f aca="false">B58+D58</f>
        <v>0</v>
      </c>
    </row>
    <row r="59" customFormat="false" ht="10.5" hidden="false" customHeight="true" outlineLevel="0" collapsed="false">
      <c r="A59" s="529" t="s">
        <v>457</v>
      </c>
      <c r="B59" s="530" t="n">
        <f aca="false">F58</f>
        <v>0</v>
      </c>
      <c r="C59" s="531" t="n">
        <f aca="false">PMT($C$5/12,$E$4,$C$3,0)</f>
        <v>-0</v>
      </c>
      <c r="D59" s="530" t="n">
        <f aca="false">C59-E59</f>
        <v>0</v>
      </c>
      <c r="E59" s="531" t="n">
        <f aca="false">-B59*$C$5/12</f>
        <v>-0</v>
      </c>
      <c r="F59" s="530" t="n">
        <f aca="false">B59+D59</f>
        <v>0</v>
      </c>
    </row>
    <row r="60" customFormat="false" ht="10.5" hidden="false" customHeight="true" outlineLevel="0" collapsed="false">
      <c r="A60" s="532" t="s">
        <v>418</v>
      </c>
      <c r="B60" s="533" t="s">
        <v>458</v>
      </c>
      <c r="C60" s="534" t="n">
        <f aca="false">SUM(C48:C59)</f>
        <v>0</v>
      </c>
      <c r="D60" s="535" t="n">
        <f aca="false">SUM(D48:D59)</f>
        <v>0</v>
      </c>
      <c r="E60" s="536" t="n">
        <f aca="false">SUM(E48:E59)</f>
        <v>0</v>
      </c>
      <c r="F60" s="535"/>
    </row>
    <row r="61" customFormat="false" ht="10.5" hidden="false" customHeight="true" outlineLevel="0" collapsed="false">
      <c r="A61" s="523" t="s">
        <v>399</v>
      </c>
      <c r="B61" s="524" t="s">
        <v>400</v>
      </c>
      <c r="C61" s="525" t="s">
        <v>401</v>
      </c>
      <c r="D61" s="524" t="s">
        <v>402</v>
      </c>
      <c r="E61" s="525" t="s">
        <v>403</v>
      </c>
      <c r="F61" s="524" t="s">
        <v>400</v>
      </c>
    </row>
    <row r="62" customFormat="false" ht="10.5" hidden="false" customHeight="true" outlineLevel="0" collapsed="false">
      <c r="A62" s="526"/>
      <c r="B62" s="527" t="s">
        <v>404</v>
      </c>
      <c r="C62" s="528"/>
      <c r="D62" s="527"/>
      <c r="E62" s="528"/>
      <c r="F62" s="527" t="s">
        <v>405</v>
      </c>
    </row>
    <row r="63" customFormat="false" ht="10.5" hidden="false" customHeight="true" outlineLevel="0" collapsed="false">
      <c r="A63" s="537" t="s">
        <v>459</v>
      </c>
      <c r="B63" s="538" t="n">
        <f aca="false">F59</f>
        <v>0</v>
      </c>
      <c r="C63" s="531" t="n">
        <f aca="false">PMT($C$5/12,$E$4,$C$3,0)</f>
        <v>-0</v>
      </c>
      <c r="D63" s="540" t="n">
        <f aca="false">C63-E63</f>
        <v>0</v>
      </c>
      <c r="E63" s="538" t="n">
        <f aca="false">-B63*$C$5/12</f>
        <v>-0</v>
      </c>
      <c r="F63" s="541" t="n">
        <f aca="false">B63+D63</f>
        <v>0</v>
      </c>
    </row>
    <row r="64" customFormat="false" ht="10.5" hidden="false" customHeight="true" outlineLevel="0" collapsed="false">
      <c r="A64" s="529" t="s">
        <v>460</v>
      </c>
      <c r="B64" s="530" t="n">
        <f aca="false">F63</f>
        <v>0</v>
      </c>
      <c r="C64" s="531" t="n">
        <f aca="false">PMT($C$5/12,$E$4,$C$3,0)</f>
        <v>-0</v>
      </c>
      <c r="D64" s="548" t="n">
        <f aca="false">C64-E64</f>
        <v>0</v>
      </c>
      <c r="E64" s="530" t="n">
        <f aca="false">-B64*$C$5/12</f>
        <v>-0</v>
      </c>
      <c r="F64" s="549" t="n">
        <f aca="false">B64+D64</f>
        <v>0</v>
      </c>
    </row>
    <row r="65" customFormat="false" ht="10.5" hidden="false" customHeight="true" outlineLevel="0" collapsed="false">
      <c r="A65" s="529" t="s">
        <v>463</v>
      </c>
      <c r="B65" s="530" t="n">
        <f aca="false">F64</f>
        <v>0</v>
      </c>
      <c r="C65" s="531" t="n">
        <f aca="false">PMT($C$5/12,$E$4,$C$3,0)</f>
        <v>-0</v>
      </c>
      <c r="D65" s="548" t="n">
        <f aca="false">C65-E65</f>
        <v>0</v>
      </c>
      <c r="E65" s="530" t="n">
        <f aca="false">-B65*$C$5/12</f>
        <v>-0</v>
      </c>
      <c r="F65" s="549" t="n">
        <f aca="false">B65+D65</f>
        <v>0</v>
      </c>
    </row>
    <row r="66" customFormat="false" ht="10.5" hidden="false" customHeight="true" outlineLevel="0" collapsed="false">
      <c r="A66" s="529" t="s">
        <v>464</v>
      </c>
      <c r="B66" s="530" t="n">
        <f aca="false">F65</f>
        <v>0</v>
      </c>
      <c r="C66" s="531" t="n">
        <f aca="false">PMT($C$5/12,$E$4,$C$3,0)</f>
        <v>-0</v>
      </c>
      <c r="D66" s="548" t="n">
        <f aca="false">C66-E66</f>
        <v>0</v>
      </c>
      <c r="E66" s="530" t="n">
        <f aca="false">-B66*$C$5/12</f>
        <v>-0</v>
      </c>
      <c r="F66" s="549" t="n">
        <f aca="false">B66+D66</f>
        <v>0</v>
      </c>
    </row>
    <row r="67" customFormat="false" ht="10.5" hidden="false" customHeight="true" outlineLevel="0" collapsed="false">
      <c r="A67" s="529" t="s">
        <v>465</v>
      </c>
      <c r="B67" s="530" t="n">
        <f aca="false">F66</f>
        <v>0</v>
      </c>
      <c r="C67" s="531" t="n">
        <f aca="false">PMT($C$5/12,$E$4,$C$3,0)</f>
        <v>-0</v>
      </c>
      <c r="D67" s="548" t="n">
        <f aca="false">C67-E67</f>
        <v>0</v>
      </c>
      <c r="E67" s="530" t="n">
        <f aca="false">-B67*$C$5/12</f>
        <v>-0</v>
      </c>
      <c r="F67" s="549" t="n">
        <f aca="false">B67+D67</f>
        <v>0</v>
      </c>
    </row>
    <row r="68" customFormat="false" ht="10.5" hidden="false" customHeight="true" outlineLevel="0" collapsed="false">
      <c r="A68" s="529" t="s">
        <v>466</v>
      </c>
      <c r="B68" s="530" t="n">
        <f aca="false">F67</f>
        <v>0</v>
      </c>
      <c r="C68" s="531" t="n">
        <f aca="false">PMT($C$5/12,$E$4,$C$3,0)</f>
        <v>-0</v>
      </c>
      <c r="D68" s="548" t="n">
        <f aca="false">C68-E68</f>
        <v>0</v>
      </c>
      <c r="E68" s="530" t="n">
        <f aca="false">-B68*$C$5/12</f>
        <v>-0</v>
      </c>
      <c r="F68" s="549" t="n">
        <f aca="false">B68+D68</f>
        <v>0</v>
      </c>
    </row>
    <row r="69" customFormat="false" ht="10.5" hidden="false" customHeight="true" outlineLevel="0" collapsed="false">
      <c r="A69" s="529" t="s">
        <v>467</v>
      </c>
      <c r="B69" s="530" t="n">
        <f aca="false">F68</f>
        <v>0</v>
      </c>
      <c r="C69" s="531" t="n">
        <f aca="false">PMT($C$5/12,$E$4,$C$3,0)</f>
        <v>-0</v>
      </c>
      <c r="D69" s="548" t="n">
        <f aca="false">C69-E69</f>
        <v>0</v>
      </c>
      <c r="E69" s="530" t="n">
        <f aca="false">-B69*$C$5/12</f>
        <v>-0</v>
      </c>
      <c r="F69" s="549" t="n">
        <f aca="false">B69+D69</f>
        <v>0</v>
      </c>
    </row>
    <row r="70" customFormat="false" ht="10.5" hidden="false" customHeight="true" outlineLevel="0" collapsed="false">
      <c r="A70" s="529" t="s">
        <v>468</v>
      </c>
      <c r="B70" s="530" t="n">
        <f aca="false">F69</f>
        <v>0</v>
      </c>
      <c r="C70" s="531" t="n">
        <f aca="false">PMT($C$5/12,$E$4,$C$3,0)</f>
        <v>-0</v>
      </c>
      <c r="D70" s="548" t="n">
        <f aca="false">C70-E70</f>
        <v>0</v>
      </c>
      <c r="E70" s="530" t="n">
        <f aca="false">-B70*$C$5/12</f>
        <v>-0</v>
      </c>
      <c r="F70" s="549" t="n">
        <f aca="false">B70+D70</f>
        <v>0</v>
      </c>
    </row>
    <row r="71" customFormat="false" ht="10.5" hidden="false" customHeight="true" outlineLevel="0" collapsed="false">
      <c r="A71" s="529" t="s">
        <v>469</v>
      </c>
      <c r="B71" s="530" t="n">
        <f aca="false">F70</f>
        <v>0</v>
      </c>
      <c r="C71" s="531" t="n">
        <f aca="false">PMT($C$5/12,$E$4,$C$3,0)</f>
        <v>-0</v>
      </c>
      <c r="D71" s="548" t="n">
        <f aca="false">C71-E71</f>
        <v>0</v>
      </c>
      <c r="E71" s="530" t="n">
        <f aca="false">-B71*$C$5/12</f>
        <v>-0</v>
      </c>
      <c r="F71" s="549" t="n">
        <f aca="false">B71+D71</f>
        <v>0</v>
      </c>
    </row>
    <row r="72" customFormat="false" ht="10.5" hidden="false" customHeight="true" outlineLevel="0" collapsed="false">
      <c r="A72" s="529" t="s">
        <v>470</v>
      </c>
      <c r="B72" s="530" t="n">
        <f aca="false">F71</f>
        <v>0</v>
      </c>
      <c r="C72" s="531" t="n">
        <f aca="false">PMT($C$5/12,$E$4,$C$3,0)</f>
        <v>-0</v>
      </c>
      <c r="D72" s="548" t="n">
        <f aca="false">C72-E72</f>
        <v>0</v>
      </c>
      <c r="E72" s="530" t="n">
        <f aca="false">-B72*$C$5/12</f>
        <v>-0</v>
      </c>
      <c r="F72" s="549" t="n">
        <f aca="false">B72+D72</f>
        <v>0</v>
      </c>
    </row>
    <row r="73" customFormat="false" ht="10.5" hidden="false" customHeight="true" outlineLevel="0" collapsed="false">
      <c r="A73" s="529" t="s">
        <v>471</v>
      </c>
      <c r="B73" s="530" t="n">
        <f aca="false">F72</f>
        <v>0</v>
      </c>
      <c r="C73" s="531" t="n">
        <f aca="false">PMT($C$5/12,$E$4,$C$3,0)</f>
        <v>-0</v>
      </c>
      <c r="D73" s="548" t="n">
        <f aca="false">C73-E73</f>
        <v>0</v>
      </c>
      <c r="E73" s="530" t="n">
        <f aca="false">-B73*$C$5/12</f>
        <v>-0</v>
      </c>
      <c r="F73" s="549" t="n">
        <f aca="false">B73+D73</f>
        <v>0</v>
      </c>
    </row>
    <row r="74" customFormat="false" ht="10.5" hidden="false" customHeight="true" outlineLevel="0" collapsed="false">
      <c r="A74" s="542" t="s">
        <v>472</v>
      </c>
      <c r="B74" s="543" t="n">
        <f aca="false">F73</f>
        <v>0</v>
      </c>
      <c r="C74" s="531" t="n">
        <f aca="false">PMT($C$5/12,$E$4,$C$3,0)</f>
        <v>-0</v>
      </c>
      <c r="D74" s="545" t="n">
        <f aca="false">C74-E74</f>
        <v>0</v>
      </c>
      <c r="E74" s="543" t="n">
        <f aca="false">-B74*$C$5/12</f>
        <v>-0</v>
      </c>
      <c r="F74" s="546" t="n">
        <f aca="false">B74+D74</f>
        <v>0</v>
      </c>
    </row>
    <row r="75" customFormat="false" ht="10.5" hidden="false" customHeight="true" outlineLevel="0" collapsed="false">
      <c r="A75" s="532" t="s">
        <v>418</v>
      </c>
      <c r="B75" s="533" t="s">
        <v>473</v>
      </c>
      <c r="C75" s="534" t="n">
        <f aca="false">SUM(D63:D74)</f>
        <v>0</v>
      </c>
      <c r="D75" s="535" t="n">
        <f aca="false">SUM(D63:D74)</f>
        <v>0</v>
      </c>
      <c r="E75" s="550" t="n">
        <f aca="false">SUM(E63:E74)</f>
        <v>0</v>
      </c>
      <c r="F75" s="551"/>
    </row>
    <row r="76" s="555" customFormat="true" ht="9" hidden="false" customHeight="false" outlineLevel="0" collapsed="false">
      <c r="A76" s="552" t="s">
        <v>474</v>
      </c>
      <c r="B76" s="553" t="n">
        <f aca="false">F74</f>
        <v>0</v>
      </c>
      <c r="C76" s="554" t="n">
        <f aca="false">PMT($C$5/12,$E$4,$C$3,0)</f>
        <v>-0</v>
      </c>
      <c r="D76" s="553" t="n">
        <f aca="false">C76-E76</f>
        <v>0</v>
      </c>
      <c r="E76" s="554" t="n">
        <f aca="false">-B76*$C$5/12</f>
        <v>-0</v>
      </c>
      <c r="F76" s="553" t="n">
        <f aca="false">B76+D76</f>
        <v>0</v>
      </c>
    </row>
    <row r="77" s="555" customFormat="true" ht="9" hidden="false" customHeight="false" outlineLevel="0" collapsed="false">
      <c r="A77" s="552" t="s">
        <v>475</v>
      </c>
      <c r="B77" s="553" t="n">
        <f aca="false">F76</f>
        <v>0</v>
      </c>
      <c r="C77" s="554" t="n">
        <f aca="false">PMT($C$5/12,$E$4,$C$3,0)</f>
        <v>-0</v>
      </c>
      <c r="D77" s="553" t="n">
        <f aca="false">C77-E77</f>
        <v>0</v>
      </c>
      <c r="E77" s="554" t="n">
        <f aca="false">-B77*$C$5/12</f>
        <v>-0</v>
      </c>
      <c r="F77" s="553" t="n">
        <f aca="false">B77+D77</f>
        <v>0</v>
      </c>
    </row>
    <row r="78" s="555" customFormat="true" ht="9" hidden="false" customHeight="false" outlineLevel="0" collapsed="false">
      <c r="A78" s="552" t="s">
        <v>476</v>
      </c>
      <c r="B78" s="553" t="n">
        <f aca="false">F77</f>
        <v>0</v>
      </c>
      <c r="C78" s="554" t="n">
        <f aca="false">PMT($C$5/12,$E$4,$C$3,0)</f>
        <v>-0</v>
      </c>
      <c r="D78" s="553" t="n">
        <f aca="false">C78-E78</f>
        <v>0</v>
      </c>
      <c r="E78" s="554" t="n">
        <f aca="false">-B78*$C$5/12</f>
        <v>-0</v>
      </c>
      <c r="F78" s="553" t="n">
        <f aca="false">B78+D78</f>
        <v>0</v>
      </c>
    </row>
    <row r="79" s="555" customFormat="true" ht="9" hidden="false" customHeight="false" outlineLevel="0" collapsed="false">
      <c r="A79" s="552" t="s">
        <v>477</v>
      </c>
      <c r="B79" s="553" t="n">
        <f aca="false">F78</f>
        <v>0</v>
      </c>
      <c r="C79" s="554" t="n">
        <f aca="false">PMT($C$5/12,$E$4,$C$3,0)</f>
        <v>-0</v>
      </c>
      <c r="D79" s="553" t="n">
        <f aca="false">C79-E79</f>
        <v>0</v>
      </c>
      <c r="E79" s="554" t="n">
        <f aca="false">-B79*$C$5/12</f>
        <v>-0</v>
      </c>
      <c r="F79" s="553" t="n">
        <f aca="false">B79+D79</f>
        <v>0</v>
      </c>
    </row>
    <row r="80" s="555" customFormat="true" ht="9" hidden="false" customHeight="false" outlineLevel="0" collapsed="false">
      <c r="A80" s="552" t="s">
        <v>478</v>
      </c>
      <c r="B80" s="553" t="n">
        <f aca="false">F79</f>
        <v>0</v>
      </c>
      <c r="C80" s="554" t="n">
        <f aca="false">PMT($C$5/12,$E$4,$C$3,0)</f>
        <v>-0</v>
      </c>
      <c r="D80" s="553" t="n">
        <f aca="false">C80-E80</f>
        <v>0</v>
      </c>
      <c r="E80" s="554" t="n">
        <f aca="false">-B80*$C$5/12</f>
        <v>-0</v>
      </c>
      <c r="F80" s="553" t="n">
        <f aca="false">B80+D80</f>
        <v>0</v>
      </c>
    </row>
    <row r="81" s="555" customFormat="true" ht="9" hidden="false" customHeight="false" outlineLevel="0" collapsed="false">
      <c r="A81" s="552" t="s">
        <v>479</v>
      </c>
      <c r="B81" s="553" t="n">
        <f aca="false">F80</f>
        <v>0</v>
      </c>
      <c r="C81" s="554" t="n">
        <f aca="false">PMT($C$5/12,$E$4,$C$3,0)</f>
        <v>-0</v>
      </c>
      <c r="D81" s="553" t="n">
        <f aca="false">C81-E81</f>
        <v>0</v>
      </c>
      <c r="E81" s="554" t="n">
        <f aca="false">-B81*$C$5/12</f>
        <v>-0</v>
      </c>
      <c r="F81" s="553" t="n">
        <f aca="false">B81+D81</f>
        <v>0</v>
      </c>
    </row>
    <row r="82" s="555" customFormat="true" ht="9" hidden="false" customHeight="false" outlineLevel="0" collapsed="false">
      <c r="A82" s="552" t="s">
        <v>480</v>
      </c>
      <c r="B82" s="553" t="n">
        <f aca="false">F81</f>
        <v>0</v>
      </c>
      <c r="C82" s="554" t="n">
        <f aca="false">PMT($C$5/12,$E$4,$C$3,0)</f>
        <v>-0</v>
      </c>
      <c r="D82" s="553" t="n">
        <f aca="false">C82-E82</f>
        <v>0</v>
      </c>
      <c r="E82" s="554" t="n">
        <f aca="false">-B82*$C$5/12</f>
        <v>-0</v>
      </c>
      <c r="F82" s="553" t="n">
        <f aca="false">B82+D82</f>
        <v>0</v>
      </c>
    </row>
    <row r="83" s="555" customFormat="true" ht="9" hidden="false" customHeight="false" outlineLevel="0" collapsed="false">
      <c r="A83" s="552" t="s">
        <v>481</v>
      </c>
      <c r="B83" s="553" t="n">
        <f aca="false">F82</f>
        <v>0</v>
      </c>
      <c r="C83" s="554" t="n">
        <f aca="false">PMT($C$5/12,$E$4,$C$3,0)</f>
        <v>-0</v>
      </c>
      <c r="D83" s="553" t="n">
        <f aca="false">C83-E83</f>
        <v>0</v>
      </c>
      <c r="E83" s="554" t="n">
        <f aca="false">-B83*$C$5/12</f>
        <v>-0</v>
      </c>
      <c r="F83" s="553" t="n">
        <f aca="false">B83+D83</f>
        <v>0</v>
      </c>
    </row>
    <row r="84" s="555" customFormat="true" ht="9" hidden="false" customHeight="false" outlineLevel="0" collapsed="false">
      <c r="A84" s="552" t="s">
        <v>482</v>
      </c>
      <c r="B84" s="553" t="n">
        <f aca="false">F83</f>
        <v>0</v>
      </c>
      <c r="C84" s="554" t="n">
        <f aca="false">PMT($C$5/12,$E$4,$C$3,0)</f>
        <v>-0</v>
      </c>
      <c r="D84" s="553" t="n">
        <f aca="false">C84-E84</f>
        <v>0</v>
      </c>
      <c r="E84" s="554" t="n">
        <f aca="false">-B84*$C$5/12</f>
        <v>-0</v>
      </c>
      <c r="F84" s="553" t="n">
        <f aca="false">B84+D84</f>
        <v>0</v>
      </c>
    </row>
    <row r="85" s="555" customFormat="true" ht="9" hidden="false" customHeight="false" outlineLevel="0" collapsed="false">
      <c r="A85" s="552" t="s">
        <v>483</v>
      </c>
      <c r="B85" s="553" t="n">
        <f aca="false">F84</f>
        <v>0</v>
      </c>
      <c r="C85" s="554" t="n">
        <f aca="false">PMT($C$5/12,$E$4,$C$3,0)</f>
        <v>-0</v>
      </c>
      <c r="D85" s="553" t="n">
        <f aca="false">C85-E85</f>
        <v>0</v>
      </c>
      <c r="E85" s="554" t="n">
        <f aca="false">-B85*$C$5/12</f>
        <v>-0</v>
      </c>
      <c r="F85" s="553" t="n">
        <f aca="false">B85+D85</f>
        <v>0</v>
      </c>
    </row>
    <row r="86" s="555" customFormat="true" ht="9" hidden="false" customHeight="false" outlineLevel="0" collapsed="false">
      <c r="A86" s="552" t="s">
        <v>484</v>
      </c>
      <c r="B86" s="553" t="n">
        <f aca="false">F85</f>
        <v>0</v>
      </c>
      <c r="C86" s="554" t="n">
        <f aca="false">PMT($C$5/12,$E$4,$C$3,0)</f>
        <v>-0</v>
      </c>
      <c r="D86" s="553" t="n">
        <f aca="false">C86-E86</f>
        <v>0</v>
      </c>
      <c r="E86" s="554" t="n">
        <f aca="false">-B86*$C$5/12</f>
        <v>-0</v>
      </c>
      <c r="F86" s="553" t="n">
        <f aca="false">B86+D86</f>
        <v>0</v>
      </c>
    </row>
    <row r="87" s="555" customFormat="true" ht="9" hidden="false" customHeight="false" outlineLevel="0" collapsed="false">
      <c r="A87" s="552" t="s">
        <v>485</v>
      </c>
      <c r="B87" s="553" t="n">
        <f aca="false">F86</f>
        <v>0</v>
      </c>
      <c r="C87" s="554" t="n">
        <f aca="false">PMT($C$5/12,$E$4,$C$3,0)</f>
        <v>-0</v>
      </c>
      <c r="D87" s="553" t="n">
        <f aca="false">C87-E87</f>
        <v>0</v>
      </c>
      <c r="E87" s="554" t="n">
        <f aca="false">-B87*$C$5/12</f>
        <v>-0</v>
      </c>
      <c r="F87" s="553" t="n">
        <f aca="false">B87+D87</f>
        <v>0</v>
      </c>
    </row>
    <row r="88" s="555" customFormat="true" ht="9" hidden="false" customHeight="false" outlineLevel="0" collapsed="false">
      <c r="A88" s="556" t="s">
        <v>418</v>
      </c>
      <c r="B88" s="557" t="s">
        <v>486</v>
      </c>
      <c r="C88" s="558" t="n">
        <f aca="false">SUM(C76:C87)</f>
        <v>0</v>
      </c>
      <c r="D88" s="559" t="n">
        <f aca="false">SUM(D76:D87)</f>
        <v>0</v>
      </c>
      <c r="E88" s="558" t="n">
        <f aca="false">SUM(E76:E87)</f>
        <v>0</v>
      </c>
      <c r="F88" s="559"/>
    </row>
    <row r="89" s="555" customFormat="true" ht="9" hidden="false" customHeight="false" outlineLevel="0" collapsed="false">
      <c r="A89" s="552" t="s">
        <v>487</v>
      </c>
      <c r="B89" s="553" t="n">
        <f aca="false">F87</f>
        <v>0</v>
      </c>
      <c r="C89" s="554" t="n">
        <f aca="false">PMT($C$5/12,$E$4,$C$3,0)</f>
        <v>-0</v>
      </c>
      <c r="D89" s="553" t="n">
        <f aca="false">C89-E89</f>
        <v>0</v>
      </c>
      <c r="E89" s="554" t="n">
        <f aca="false">-B89*$C$5/12</f>
        <v>-0</v>
      </c>
      <c r="F89" s="553" t="n">
        <f aca="false">B89+D89</f>
        <v>0</v>
      </c>
    </row>
    <row r="90" s="555" customFormat="true" ht="9" hidden="false" customHeight="false" outlineLevel="0" collapsed="false">
      <c r="A90" s="552" t="s">
        <v>488</v>
      </c>
      <c r="B90" s="553" t="n">
        <f aca="false">F89</f>
        <v>0</v>
      </c>
      <c r="C90" s="554" t="n">
        <f aca="false">PMT($C$5/12,$E$4,$C$3,0)</f>
        <v>-0</v>
      </c>
      <c r="D90" s="553" t="n">
        <f aca="false">C90-E90</f>
        <v>0</v>
      </c>
      <c r="E90" s="554" t="n">
        <f aca="false">-B90*$C$5/12</f>
        <v>-0</v>
      </c>
      <c r="F90" s="553" t="n">
        <f aca="false">B90+D90</f>
        <v>0</v>
      </c>
    </row>
    <row r="91" s="555" customFormat="true" ht="9" hidden="false" customHeight="false" outlineLevel="0" collapsed="false">
      <c r="A91" s="552" t="s">
        <v>489</v>
      </c>
      <c r="B91" s="553" t="n">
        <f aca="false">F90</f>
        <v>0</v>
      </c>
      <c r="C91" s="554" t="n">
        <f aca="false">PMT($C$5/12,$E$4,$C$3,0)</f>
        <v>-0</v>
      </c>
      <c r="D91" s="553" t="n">
        <f aca="false">C91-E91</f>
        <v>0</v>
      </c>
      <c r="E91" s="554" t="n">
        <f aca="false">-B91*$C$5/12</f>
        <v>-0</v>
      </c>
      <c r="F91" s="553" t="n">
        <f aca="false">B91+D91</f>
        <v>0</v>
      </c>
    </row>
    <row r="92" s="555" customFormat="true" ht="9" hidden="false" customHeight="false" outlineLevel="0" collapsed="false">
      <c r="A92" s="552" t="s">
        <v>490</v>
      </c>
      <c r="B92" s="553" t="n">
        <f aca="false">F91</f>
        <v>0</v>
      </c>
      <c r="C92" s="554" t="n">
        <f aca="false">PMT($C$5/12,$E$4,$C$3,0)</f>
        <v>-0</v>
      </c>
      <c r="D92" s="553" t="n">
        <f aca="false">C92-E92</f>
        <v>0</v>
      </c>
      <c r="E92" s="554" t="n">
        <f aca="false">-B92*$C$5/12</f>
        <v>-0</v>
      </c>
      <c r="F92" s="553" t="n">
        <f aca="false">B92+D92</f>
        <v>0</v>
      </c>
    </row>
    <row r="93" s="555" customFormat="true" ht="9" hidden="false" customHeight="false" outlineLevel="0" collapsed="false">
      <c r="A93" s="552" t="s">
        <v>491</v>
      </c>
      <c r="B93" s="553" t="n">
        <f aca="false">F92</f>
        <v>0</v>
      </c>
      <c r="C93" s="554" t="n">
        <f aca="false">PMT($C$5/12,$E$4,$C$3,0)</f>
        <v>-0</v>
      </c>
      <c r="D93" s="553" t="n">
        <f aca="false">C93-E93</f>
        <v>0</v>
      </c>
      <c r="E93" s="554" t="n">
        <f aca="false">-B93*$C$5/12</f>
        <v>-0</v>
      </c>
      <c r="F93" s="553" t="n">
        <f aca="false">B93+D93</f>
        <v>0</v>
      </c>
    </row>
    <row r="94" s="555" customFormat="true" ht="9" hidden="false" customHeight="false" outlineLevel="0" collapsed="false">
      <c r="A94" s="552" t="s">
        <v>492</v>
      </c>
      <c r="B94" s="553" t="n">
        <f aca="false">F93</f>
        <v>0</v>
      </c>
      <c r="C94" s="554" t="n">
        <f aca="false">PMT($C$5/12,$E$4,$C$3,0)</f>
        <v>-0</v>
      </c>
      <c r="D94" s="553" t="n">
        <f aca="false">C94-E94</f>
        <v>0</v>
      </c>
      <c r="E94" s="554" t="n">
        <f aca="false">-B94*$C$5/12</f>
        <v>-0</v>
      </c>
      <c r="F94" s="553" t="n">
        <f aca="false">B94+D94</f>
        <v>0</v>
      </c>
    </row>
    <row r="95" s="555" customFormat="true" ht="9" hidden="false" customHeight="false" outlineLevel="0" collapsed="false">
      <c r="A95" s="552" t="s">
        <v>493</v>
      </c>
      <c r="B95" s="553" t="n">
        <f aca="false">F94</f>
        <v>0</v>
      </c>
      <c r="C95" s="554" t="n">
        <f aca="false">PMT($C$5/12,$E$4,$C$3,0)</f>
        <v>-0</v>
      </c>
      <c r="D95" s="553" t="n">
        <f aca="false">C95-E95</f>
        <v>0</v>
      </c>
      <c r="E95" s="554" t="n">
        <f aca="false">-B95*$C$5/12</f>
        <v>-0</v>
      </c>
      <c r="F95" s="553" t="n">
        <f aca="false">B95+D95</f>
        <v>0</v>
      </c>
    </row>
    <row r="96" s="555" customFormat="true" ht="9" hidden="false" customHeight="false" outlineLevel="0" collapsed="false">
      <c r="A96" s="552" t="s">
        <v>494</v>
      </c>
      <c r="B96" s="553" t="n">
        <f aca="false">F95</f>
        <v>0</v>
      </c>
      <c r="C96" s="554" t="n">
        <f aca="false">PMT($C$5/12,$E$4,$C$3,0)</f>
        <v>-0</v>
      </c>
      <c r="D96" s="553" t="n">
        <f aca="false">C96-E96</f>
        <v>0</v>
      </c>
      <c r="E96" s="554" t="n">
        <f aca="false">-B96*$C$5/12</f>
        <v>-0</v>
      </c>
      <c r="F96" s="553" t="n">
        <f aca="false">B96+D96</f>
        <v>0</v>
      </c>
    </row>
    <row r="97" s="555" customFormat="true" ht="9" hidden="false" customHeight="false" outlineLevel="0" collapsed="false">
      <c r="A97" s="552" t="s">
        <v>495</v>
      </c>
      <c r="B97" s="553" t="n">
        <f aca="false">F96</f>
        <v>0</v>
      </c>
      <c r="C97" s="554" t="n">
        <f aca="false">PMT($C$5/12,$E$4,$C$3,0)</f>
        <v>-0</v>
      </c>
      <c r="D97" s="553" t="n">
        <f aca="false">C97-E97</f>
        <v>0</v>
      </c>
      <c r="E97" s="554" t="n">
        <f aca="false">-B97*$C$5/12</f>
        <v>-0</v>
      </c>
      <c r="F97" s="553" t="n">
        <f aca="false">B97+D97</f>
        <v>0</v>
      </c>
    </row>
    <row r="98" s="555" customFormat="true" ht="9" hidden="false" customHeight="false" outlineLevel="0" collapsed="false">
      <c r="A98" s="552" t="s">
        <v>496</v>
      </c>
      <c r="B98" s="553" t="n">
        <f aca="false">F97</f>
        <v>0</v>
      </c>
      <c r="C98" s="554" t="n">
        <f aca="false">PMT($C$5/12,$E$4,$C$3,0)</f>
        <v>-0</v>
      </c>
      <c r="D98" s="553" t="n">
        <f aca="false">C98-E98</f>
        <v>0</v>
      </c>
      <c r="E98" s="554" t="n">
        <f aca="false">-B98*$C$5/12</f>
        <v>-0</v>
      </c>
      <c r="F98" s="553" t="n">
        <f aca="false">B98+D98</f>
        <v>0</v>
      </c>
    </row>
    <row r="99" s="555" customFormat="true" ht="9" hidden="false" customHeight="false" outlineLevel="0" collapsed="false">
      <c r="A99" s="552" t="s">
        <v>497</v>
      </c>
      <c r="B99" s="553" t="n">
        <f aca="false">F98</f>
        <v>0</v>
      </c>
      <c r="C99" s="554" t="n">
        <f aca="false">PMT($C$5/12,$E$4,$C$3,0)</f>
        <v>-0</v>
      </c>
      <c r="D99" s="553" t="n">
        <f aca="false">C99-E99</f>
        <v>0</v>
      </c>
      <c r="E99" s="554" t="n">
        <f aca="false">-B99*$C$5/12</f>
        <v>-0</v>
      </c>
      <c r="F99" s="553" t="n">
        <f aca="false">B99+D99</f>
        <v>0</v>
      </c>
    </row>
    <row r="100" s="555" customFormat="true" ht="9" hidden="false" customHeight="false" outlineLevel="0" collapsed="false">
      <c r="A100" s="560" t="s">
        <v>498</v>
      </c>
      <c r="B100" s="561" t="n">
        <f aca="false">F99</f>
        <v>0</v>
      </c>
      <c r="C100" s="554" t="n">
        <f aca="false">PMT($C$5/12,$E$4,$C$3,0)</f>
        <v>-0</v>
      </c>
      <c r="D100" s="561" t="n">
        <f aca="false">C100-E100</f>
        <v>0</v>
      </c>
      <c r="E100" s="554" t="n">
        <f aca="false">-B100*$C$5/12</f>
        <v>-0</v>
      </c>
      <c r="F100" s="553" t="n">
        <f aca="false">B100+D100</f>
        <v>0</v>
      </c>
    </row>
    <row r="101" s="555" customFormat="true" ht="9" hidden="false" customHeight="false" outlineLevel="0" collapsed="false">
      <c r="A101" s="556" t="s">
        <v>418</v>
      </c>
      <c r="B101" s="557" t="s">
        <v>499</v>
      </c>
      <c r="C101" s="562" t="n">
        <f aca="false">SUM(C89:C100)</f>
        <v>0</v>
      </c>
      <c r="D101" s="557" t="n">
        <f aca="false">SUM(D89:D100)</f>
        <v>0</v>
      </c>
      <c r="E101" s="562" t="n">
        <f aca="false">SUM(E89:E100)</f>
        <v>0</v>
      </c>
      <c r="F101" s="557"/>
    </row>
    <row r="102" customFormat="false" ht="9" hidden="false" customHeight="false" outlineLevel="0" collapsed="false">
      <c r="B102" s="563"/>
      <c r="C102" s="563"/>
      <c r="D102" s="563"/>
      <c r="E102" s="563"/>
      <c r="F102" s="563"/>
    </row>
  </sheetData>
  <mergeCells count="1">
    <mergeCell ref="A1:F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K67" activeCellId="0" sqref="K67"/>
    </sheetView>
  </sheetViews>
  <sheetFormatPr defaultColWidth="11.41796875" defaultRowHeight="9" zeroHeight="false" outlineLevelRow="0" outlineLevelCol="0"/>
  <cols>
    <col collapsed="false" customWidth="true" hidden="false" outlineLevel="0" max="1" min="1" style="504" width="13.85"/>
    <col collapsed="false" customWidth="true" hidden="false" outlineLevel="0" max="2" min="2" style="504" width="17.42"/>
    <col collapsed="false" customWidth="true" hidden="false" outlineLevel="0" max="3" min="3" style="504" width="12.85"/>
    <col collapsed="false" customWidth="true" hidden="false" outlineLevel="0" max="4" min="4" style="504" width="14.99"/>
    <col collapsed="false" customWidth="true" hidden="false" outlineLevel="0" max="5" min="5" style="504" width="14.14"/>
    <col collapsed="false" customWidth="true" hidden="false" outlineLevel="0" max="6" min="6" style="504" width="16.13"/>
    <col collapsed="false" customWidth="false" hidden="false" outlineLevel="0" max="257" min="7" style="504" width="11.42"/>
  </cols>
  <sheetData>
    <row r="1" customFormat="false" ht="10.5" hidden="false" customHeight="true" outlineLevel="0" collapsed="false">
      <c r="A1" s="505" t="s">
        <v>390</v>
      </c>
      <c r="B1" s="505"/>
      <c r="C1" s="505"/>
      <c r="D1" s="505"/>
      <c r="E1" s="505"/>
      <c r="F1" s="505"/>
    </row>
    <row r="2" customFormat="false" ht="10.5" hidden="false" customHeight="true" outlineLevel="0" collapsed="false">
      <c r="A2" s="506" t="s">
        <v>391</v>
      </c>
      <c r="B2" s="507"/>
      <c r="C2" s="508" t="s">
        <v>462</v>
      </c>
      <c r="D2" s="507"/>
      <c r="E2" s="507"/>
      <c r="F2" s="509"/>
    </row>
    <row r="3" customFormat="false" ht="10.5" hidden="false" customHeight="true" outlineLevel="0" collapsed="false">
      <c r="A3" s="510" t="s">
        <v>393</v>
      </c>
      <c r="B3" s="511"/>
      <c r="C3" s="512" t="n">
        <f aca="false">'Plan financement'!C59+'Plan financement'!D59</f>
        <v>0</v>
      </c>
      <c r="D3" s="511" t="s">
        <v>394</v>
      </c>
      <c r="E3" s="511"/>
      <c r="F3" s="513"/>
    </row>
    <row r="4" customFormat="false" ht="10.5" hidden="false" customHeight="true" outlineLevel="0" collapsed="false">
      <c r="A4" s="510" t="s">
        <v>395</v>
      </c>
      <c r="B4" s="511"/>
      <c r="C4" s="547" t="n">
        <f aca="false">'Plan financement'!J59/12</f>
        <v>5</v>
      </c>
      <c r="D4" s="515" t="s">
        <v>396</v>
      </c>
      <c r="E4" s="516" t="n">
        <f aca="false">C4*12</f>
        <v>60</v>
      </c>
      <c r="F4" s="513" t="s">
        <v>120</v>
      </c>
    </row>
    <row r="5" customFormat="false" ht="10.5" hidden="false" customHeight="true" outlineLevel="0" collapsed="false">
      <c r="A5" s="510" t="s">
        <v>397</v>
      </c>
      <c r="B5" s="517"/>
      <c r="C5" s="518" t="n">
        <f aca="false">'Plan financement'!K59</f>
        <v>0.02</v>
      </c>
      <c r="D5" s="515" t="s">
        <v>396</v>
      </c>
      <c r="E5" s="519" t="n">
        <f aca="false">-C9</f>
        <v>0</v>
      </c>
      <c r="F5" s="513" t="s">
        <v>398</v>
      </c>
    </row>
    <row r="6" customFormat="false" ht="10.5" hidden="false" customHeight="true" outlineLevel="0" collapsed="false">
      <c r="A6" s="520"/>
      <c r="B6" s="521"/>
      <c r="C6" s="521"/>
      <c r="D6" s="521"/>
      <c r="E6" s="521"/>
      <c r="F6" s="522"/>
    </row>
    <row r="7" customFormat="false" ht="10.5" hidden="false" customHeight="true" outlineLevel="0" collapsed="false">
      <c r="A7" s="523" t="s">
        <v>399</v>
      </c>
      <c r="B7" s="524" t="s">
        <v>400</v>
      </c>
      <c r="C7" s="525" t="s">
        <v>401</v>
      </c>
      <c r="D7" s="524" t="s">
        <v>402</v>
      </c>
      <c r="E7" s="525" t="s">
        <v>403</v>
      </c>
      <c r="F7" s="524" t="s">
        <v>400</v>
      </c>
    </row>
    <row r="8" customFormat="false" ht="10.5" hidden="false" customHeight="true" outlineLevel="0" collapsed="false">
      <c r="A8" s="526"/>
      <c r="B8" s="527" t="s">
        <v>404</v>
      </c>
      <c r="C8" s="528"/>
      <c r="D8" s="527"/>
      <c r="E8" s="528"/>
      <c r="F8" s="527" t="s">
        <v>405</v>
      </c>
    </row>
    <row r="9" customFormat="false" ht="10.5" hidden="false" customHeight="true" outlineLevel="0" collapsed="false">
      <c r="A9" s="529" t="s">
        <v>406</v>
      </c>
      <c r="B9" s="530" t="n">
        <f aca="false">C3</f>
        <v>0</v>
      </c>
      <c r="C9" s="531" t="n">
        <f aca="false">PMT($C$5/12,$E$4,$C$3,0)</f>
        <v>-0</v>
      </c>
      <c r="D9" s="530" t="n">
        <f aca="false">C9-E9</f>
        <v>0</v>
      </c>
      <c r="E9" s="531" t="n">
        <f aca="false">-B9*$C$5/12</f>
        <v>-0</v>
      </c>
      <c r="F9" s="530" t="n">
        <f aca="false">B9+D9</f>
        <v>0</v>
      </c>
    </row>
    <row r="10" customFormat="false" ht="10.5" hidden="false" customHeight="true" outlineLevel="0" collapsed="false">
      <c r="A10" s="529" t="s">
        <v>407</v>
      </c>
      <c r="B10" s="530" t="n">
        <f aca="false">F9</f>
        <v>0</v>
      </c>
      <c r="C10" s="531" t="n">
        <f aca="false">PMT($C$5/12,$E$4,$C$3,0)</f>
        <v>-0</v>
      </c>
      <c r="D10" s="530" t="n">
        <f aca="false">C10-E10</f>
        <v>0</v>
      </c>
      <c r="E10" s="531" t="n">
        <f aca="false">-B10*$C$5/12</f>
        <v>-0</v>
      </c>
      <c r="F10" s="530" t="n">
        <f aca="false">B10+D10</f>
        <v>0</v>
      </c>
    </row>
    <row r="11" customFormat="false" ht="10.5" hidden="false" customHeight="true" outlineLevel="0" collapsed="false">
      <c r="A11" s="529" t="s">
        <v>408</v>
      </c>
      <c r="B11" s="530" t="n">
        <f aca="false">F10</f>
        <v>0</v>
      </c>
      <c r="C11" s="531" t="n">
        <f aca="false">PMT($C$5/12,$E$4,$C$3,0)</f>
        <v>-0</v>
      </c>
      <c r="D11" s="530" t="n">
        <f aca="false">C11-E11</f>
        <v>0</v>
      </c>
      <c r="E11" s="531" t="n">
        <f aca="false">-B11*$C$5/12</f>
        <v>-0</v>
      </c>
      <c r="F11" s="530" t="n">
        <f aca="false">B11+D11</f>
        <v>0</v>
      </c>
    </row>
    <row r="12" customFormat="false" ht="10.5" hidden="false" customHeight="true" outlineLevel="0" collapsed="false">
      <c r="A12" s="529" t="s">
        <v>409</v>
      </c>
      <c r="B12" s="530" t="n">
        <f aca="false">F11</f>
        <v>0</v>
      </c>
      <c r="C12" s="531" t="n">
        <f aca="false">PMT($C$5/12,$E$4,$C$3,0)</f>
        <v>-0</v>
      </c>
      <c r="D12" s="530" t="n">
        <f aca="false">C12-E12</f>
        <v>0</v>
      </c>
      <c r="E12" s="531" t="n">
        <f aca="false">-B12*$C$5/12</f>
        <v>-0</v>
      </c>
      <c r="F12" s="530" t="n">
        <f aca="false">B12+D12</f>
        <v>0</v>
      </c>
    </row>
    <row r="13" customFormat="false" ht="10.5" hidden="false" customHeight="true" outlineLevel="0" collapsed="false">
      <c r="A13" s="529" t="s">
        <v>410</v>
      </c>
      <c r="B13" s="530" t="n">
        <f aca="false">F12</f>
        <v>0</v>
      </c>
      <c r="C13" s="531" t="n">
        <f aca="false">PMT($C$5/12,$E$4,$C$3,0)</f>
        <v>-0</v>
      </c>
      <c r="D13" s="530" t="n">
        <f aca="false">C13-E13</f>
        <v>0</v>
      </c>
      <c r="E13" s="531" t="n">
        <f aca="false">-B13*$C$5/12</f>
        <v>-0</v>
      </c>
      <c r="F13" s="530" t="n">
        <f aca="false">B13+D13</f>
        <v>0</v>
      </c>
    </row>
    <row r="14" customFormat="false" ht="10.5" hidden="false" customHeight="true" outlineLevel="0" collapsed="false">
      <c r="A14" s="529" t="s">
        <v>411</v>
      </c>
      <c r="B14" s="530" t="n">
        <f aca="false">F13</f>
        <v>0</v>
      </c>
      <c r="C14" s="531" t="n">
        <f aca="false">PMT($C$5/12,$E$4,$C$3,0)</f>
        <v>-0</v>
      </c>
      <c r="D14" s="530" t="n">
        <f aca="false">C14-E14</f>
        <v>0</v>
      </c>
      <c r="E14" s="531" t="n">
        <f aca="false">-B14*$C$5/12</f>
        <v>-0</v>
      </c>
      <c r="F14" s="530" t="n">
        <f aca="false">B14+D14</f>
        <v>0</v>
      </c>
    </row>
    <row r="15" customFormat="false" ht="10.5" hidden="false" customHeight="true" outlineLevel="0" collapsed="false">
      <c r="A15" s="529" t="s">
        <v>412</v>
      </c>
      <c r="B15" s="530" t="n">
        <f aca="false">F14</f>
        <v>0</v>
      </c>
      <c r="C15" s="531" t="n">
        <f aca="false">PMT($C$5/12,$E$4,$C$3,0)</f>
        <v>-0</v>
      </c>
      <c r="D15" s="530" t="n">
        <f aca="false">C15-E15</f>
        <v>0</v>
      </c>
      <c r="E15" s="531" t="n">
        <f aca="false">-B15*$C$5/12</f>
        <v>-0</v>
      </c>
      <c r="F15" s="530" t="n">
        <f aca="false">B15+D15</f>
        <v>0</v>
      </c>
    </row>
    <row r="16" customFormat="false" ht="10.5" hidden="false" customHeight="true" outlineLevel="0" collapsed="false">
      <c r="A16" s="529" t="s">
        <v>413</v>
      </c>
      <c r="B16" s="530" t="n">
        <f aca="false">F15</f>
        <v>0</v>
      </c>
      <c r="C16" s="531" t="n">
        <f aca="false">PMT($C$5/12,$E$4,$C$3,0)</f>
        <v>-0</v>
      </c>
      <c r="D16" s="530" t="n">
        <f aca="false">C16-E16</f>
        <v>0</v>
      </c>
      <c r="E16" s="531" t="n">
        <f aca="false">-B16*$C$5/12</f>
        <v>-0</v>
      </c>
      <c r="F16" s="530" t="n">
        <f aca="false">B16+D16</f>
        <v>0</v>
      </c>
    </row>
    <row r="17" customFormat="false" ht="10.5" hidden="false" customHeight="true" outlineLevel="0" collapsed="false">
      <c r="A17" s="529" t="s">
        <v>414</v>
      </c>
      <c r="B17" s="530" t="n">
        <f aca="false">F16</f>
        <v>0</v>
      </c>
      <c r="C17" s="531" t="n">
        <f aca="false">PMT($C$5/12,$E$4,$C$3,0)</f>
        <v>-0</v>
      </c>
      <c r="D17" s="530" t="n">
        <f aca="false">C17-E17</f>
        <v>0</v>
      </c>
      <c r="E17" s="531" t="n">
        <f aca="false">-B17*$C$5/12</f>
        <v>-0</v>
      </c>
      <c r="F17" s="530" t="n">
        <f aca="false">B17+D17</f>
        <v>0</v>
      </c>
    </row>
    <row r="18" customFormat="false" ht="10.5" hidden="false" customHeight="true" outlineLevel="0" collapsed="false">
      <c r="A18" s="529" t="s">
        <v>415</v>
      </c>
      <c r="B18" s="530" t="n">
        <f aca="false">F17</f>
        <v>0</v>
      </c>
      <c r="C18" s="531" t="n">
        <f aca="false">PMT($C$5/12,$E$4,$C$3,0)</f>
        <v>-0</v>
      </c>
      <c r="D18" s="530" t="n">
        <f aca="false">C18-E18</f>
        <v>0</v>
      </c>
      <c r="E18" s="531" t="n">
        <f aca="false">-B18*$C$5/12</f>
        <v>-0</v>
      </c>
      <c r="F18" s="530" t="n">
        <f aca="false">B18+D18</f>
        <v>0</v>
      </c>
    </row>
    <row r="19" customFormat="false" ht="10.5" hidden="false" customHeight="true" outlineLevel="0" collapsed="false">
      <c r="A19" s="529" t="s">
        <v>416</v>
      </c>
      <c r="B19" s="530" t="n">
        <f aca="false">F18</f>
        <v>0</v>
      </c>
      <c r="C19" s="531" t="n">
        <f aca="false">PMT($C$5/12,$E$4,$C$3,0)</f>
        <v>-0</v>
      </c>
      <c r="D19" s="530" t="n">
        <f aca="false">C19-E19</f>
        <v>0</v>
      </c>
      <c r="E19" s="531" t="n">
        <f aca="false">-B19*$C$5/12</f>
        <v>-0</v>
      </c>
      <c r="F19" s="530" t="n">
        <f aca="false">B19+D19</f>
        <v>0</v>
      </c>
    </row>
    <row r="20" customFormat="false" ht="10.5" hidden="false" customHeight="true" outlineLevel="0" collapsed="false">
      <c r="A20" s="529" t="s">
        <v>417</v>
      </c>
      <c r="B20" s="530" t="n">
        <f aca="false">F19</f>
        <v>0</v>
      </c>
      <c r="C20" s="531" t="n">
        <f aca="false">PMT($C$5/12,$E$4,$C$3,0)</f>
        <v>-0</v>
      </c>
      <c r="D20" s="530" t="n">
        <f aca="false">C20-E20</f>
        <v>0</v>
      </c>
      <c r="E20" s="531" t="n">
        <f aca="false">-B20*$C$5/12</f>
        <v>-0</v>
      </c>
      <c r="F20" s="530" t="n">
        <f aca="false">B20+D20</f>
        <v>0</v>
      </c>
    </row>
    <row r="21" customFormat="false" ht="10.5" hidden="false" customHeight="true" outlineLevel="0" collapsed="false">
      <c r="A21" s="532" t="s">
        <v>418</v>
      </c>
      <c r="B21" s="533" t="s">
        <v>419</v>
      </c>
      <c r="C21" s="534" t="n">
        <f aca="false">SUM(C9:C20)</f>
        <v>0</v>
      </c>
      <c r="D21" s="535" t="n">
        <f aca="false">SUM(D9:D20)</f>
        <v>0</v>
      </c>
      <c r="E21" s="534" t="n">
        <f aca="false">SUM(E9:E20)</f>
        <v>0</v>
      </c>
      <c r="F21" s="535"/>
    </row>
    <row r="22" customFormat="false" ht="10.5" hidden="false" customHeight="true" outlineLevel="0" collapsed="false">
      <c r="A22" s="529" t="s">
        <v>420</v>
      </c>
      <c r="B22" s="530" t="n">
        <f aca="false">F20</f>
        <v>0</v>
      </c>
      <c r="C22" s="531" t="n">
        <f aca="false">PMT($C$5/12,$E$4,$C$3,0)</f>
        <v>-0</v>
      </c>
      <c r="D22" s="530" t="n">
        <f aca="false">C22-E22</f>
        <v>0</v>
      </c>
      <c r="E22" s="531" t="n">
        <f aca="false">-B22*$C$5/12</f>
        <v>-0</v>
      </c>
      <c r="F22" s="530" t="n">
        <f aca="false">B22+D22</f>
        <v>0</v>
      </c>
    </row>
    <row r="23" customFormat="false" ht="10.5" hidden="false" customHeight="true" outlineLevel="0" collapsed="false">
      <c r="A23" s="529" t="s">
        <v>421</v>
      </c>
      <c r="B23" s="530" t="n">
        <f aca="false">F22</f>
        <v>0</v>
      </c>
      <c r="C23" s="531" t="n">
        <f aca="false">PMT($C$5/12,$E$4,$C$3,0)</f>
        <v>-0</v>
      </c>
      <c r="D23" s="530" t="n">
        <f aca="false">C23-E23</f>
        <v>0</v>
      </c>
      <c r="E23" s="531" t="n">
        <f aca="false">-B23*$C$5/12</f>
        <v>-0</v>
      </c>
      <c r="F23" s="530" t="n">
        <f aca="false">B23+D23</f>
        <v>0</v>
      </c>
    </row>
    <row r="24" customFormat="false" ht="10.5" hidden="false" customHeight="true" outlineLevel="0" collapsed="false">
      <c r="A24" s="529" t="s">
        <v>422</v>
      </c>
      <c r="B24" s="530" t="n">
        <f aca="false">F23</f>
        <v>0</v>
      </c>
      <c r="C24" s="531" t="n">
        <f aca="false">PMT($C$5/12,$E$4,$C$3,0)</f>
        <v>-0</v>
      </c>
      <c r="D24" s="530" t="n">
        <f aca="false">C24-E24</f>
        <v>0</v>
      </c>
      <c r="E24" s="531" t="n">
        <f aca="false">-B24*$C$5/12</f>
        <v>-0</v>
      </c>
      <c r="F24" s="530" t="n">
        <f aca="false">B24+D24</f>
        <v>0</v>
      </c>
    </row>
    <row r="25" customFormat="false" ht="10.5" hidden="false" customHeight="true" outlineLevel="0" collapsed="false">
      <c r="A25" s="529" t="s">
        <v>423</v>
      </c>
      <c r="B25" s="530" t="n">
        <f aca="false">F24</f>
        <v>0</v>
      </c>
      <c r="C25" s="531" t="n">
        <f aca="false">PMT($C$5/12,$E$4,$C$3,0)</f>
        <v>-0</v>
      </c>
      <c r="D25" s="530" t="n">
        <f aca="false">C25-E25</f>
        <v>0</v>
      </c>
      <c r="E25" s="531" t="n">
        <f aca="false">-B25*$C$5/12</f>
        <v>-0</v>
      </c>
      <c r="F25" s="530" t="n">
        <f aca="false">B25+D25</f>
        <v>0</v>
      </c>
    </row>
    <row r="26" customFormat="false" ht="10.5" hidden="false" customHeight="true" outlineLevel="0" collapsed="false">
      <c r="A26" s="529" t="s">
        <v>424</v>
      </c>
      <c r="B26" s="530" t="n">
        <f aca="false">F25</f>
        <v>0</v>
      </c>
      <c r="C26" s="531" t="n">
        <f aca="false">PMT($C$5/12,$E$4,$C$3,0)</f>
        <v>-0</v>
      </c>
      <c r="D26" s="530" t="n">
        <f aca="false">C26-E26</f>
        <v>0</v>
      </c>
      <c r="E26" s="531" t="n">
        <f aca="false">-B26*$C$5/12</f>
        <v>-0</v>
      </c>
      <c r="F26" s="530" t="n">
        <f aca="false">B26+D26</f>
        <v>0</v>
      </c>
    </row>
    <row r="27" customFormat="false" ht="10.5" hidden="false" customHeight="true" outlineLevel="0" collapsed="false">
      <c r="A27" s="529" t="s">
        <v>425</v>
      </c>
      <c r="B27" s="530" t="n">
        <f aca="false">F26</f>
        <v>0</v>
      </c>
      <c r="C27" s="531" t="n">
        <f aca="false">PMT($C$5/12,$E$4,$C$3,0)</f>
        <v>-0</v>
      </c>
      <c r="D27" s="530" t="n">
        <f aca="false">C27-E27</f>
        <v>0</v>
      </c>
      <c r="E27" s="531" t="n">
        <f aca="false">-B27*$C$5/12</f>
        <v>-0</v>
      </c>
      <c r="F27" s="530" t="n">
        <f aca="false">B27+D27</f>
        <v>0</v>
      </c>
    </row>
    <row r="28" customFormat="false" ht="10.5" hidden="false" customHeight="true" outlineLevel="0" collapsed="false">
      <c r="A28" s="529" t="s">
        <v>426</v>
      </c>
      <c r="B28" s="530" t="n">
        <f aca="false">F27</f>
        <v>0</v>
      </c>
      <c r="C28" s="531" t="n">
        <f aca="false">PMT($C$5/12,$E$4,$C$3,0)</f>
        <v>-0</v>
      </c>
      <c r="D28" s="530" t="n">
        <f aca="false">C28-E28</f>
        <v>0</v>
      </c>
      <c r="E28" s="531" t="n">
        <f aca="false">-B28*$C$5/12</f>
        <v>-0</v>
      </c>
      <c r="F28" s="530" t="n">
        <f aca="false">B28+D28</f>
        <v>0</v>
      </c>
    </row>
    <row r="29" customFormat="false" ht="10.5" hidden="false" customHeight="true" outlineLevel="0" collapsed="false">
      <c r="A29" s="529" t="s">
        <v>427</v>
      </c>
      <c r="B29" s="530" t="n">
        <f aca="false">F28</f>
        <v>0</v>
      </c>
      <c r="C29" s="531" t="n">
        <f aca="false">PMT($C$5/12,$E$4,$C$3,0)</f>
        <v>-0</v>
      </c>
      <c r="D29" s="530" t="n">
        <f aca="false">C29-E29</f>
        <v>0</v>
      </c>
      <c r="E29" s="531" t="n">
        <f aca="false">-B29*$C$5/12</f>
        <v>-0</v>
      </c>
      <c r="F29" s="530" t="n">
        <f aca="false">B29+D29</f>
        <v>0</v>
      </c>
    </row>
    <row r="30" customFormat="false" ht="10.5" hidden="false" customHeight="true" outlineLevel="0" collapsed="false">
      <c r="A30" s="529" t="s">
        <v>428</v>
      </c>
      <c r="B30" s="530" t="n">
        <f aca="false">F29</f>
        <v>0</v>
      </c>
      <c r="C30" s="531" t="n">
        <f aca="false">PMT($C$5/12,$E$4,$C$3,0)</f>
        <v>-0</v>
      </c>
      <c r="D30" s="530" t="n">
        <f aca="false">C30-E30</f>
        <v>0</v>
      </c>
      <c r="E30" s="531" t="n">
        <f aca="false">-B30*$C$5/12</f>
        <v>-0</v>
      </c>
      <c r="F30" s="530" t="n">
        <f aca="false">B30+D30</f>
        <v>0</v>
      </c>
    </row>
    <row r="31" customFormat="false" ht="10.5" hidden="false" customHeight="true" outlineLevel="0" collapsed="false">
      <c r="A31" s="529" t="s">
        <v>429</v>
      </c>
      <c r="B31" s="530" t="n">
        <f aca="false">F30</f>
        <v>0</v>
      </c>
      <c r="C31" s="531" t="n">
        <f aca="false">PMT($C$5/12,$E$4,$C$3,0)</f>
        <v>-0</v>
      </c>
      <c r="D31" s="530" t="n">
        <f aca="false">C31-E31</f>
        <v>0</v>
      </c>
      <c r="E31" s="531" t="n">
        <f aca="false">-B31*$C$5/12</f>
        <v>-0</v>
      </c>
      <c r="F31" s="530" t="n">
        <f aca="false">B31+D31</f>
        <v>0</v>
      </c>
    </row>
    <row r="32" customFormat="false" ht="10.5" hidden="false" customHeight="true" outlineLevel="0" collapsed="false">
      <c r="A32" s="529" t="s">
        <v>430</v>
      </c>
      <c r="B32" s="530" t="n">
        <f aca="false">F31</f>
        <v>0</v>
      </c>
      <c r="C32" s="531" t="n">
        <f aca="false">PMT($C$5/12,$E$4,$C$3,0)</f>
        <v>-0</v>
      </c>
      <c r="D32" s="530" t="n">
        <f aca="false">C32-E32</f>
        <v>0</v>
      </c>
      <c r="E32" s="531" t="n">
        <f aca="false">-B32*$C$5/12</f>
        <v>-0</v>
      </c>
      <c r="F32" s="530" t="n">
        <f aca="false">B32+D32</f>
        <v>0</v>
      </c>
    </row>
    <row r="33" customFormat="false" ht="10.5" hidden="false" customHeight="true" outlineLevel="0" collapsed="false">
      <c r="A33" s="529" t="s">
        <v>431</v>
      </c>
      <c r="B33" s="530" t="n">
        <f aca="false">F32</f>
        <v>0</v>
      </c>
      <c r="C33" s="531" t="n">
        <f aca="false">PMT($C$5/12,$E$4,$C$3,0)</f>
        <v>-0</v>
      </c>
      <c r="D33" s="530" t="n">
        <f aca="false">C33-E33</f>
        <v>0</v>
      </c>
      <c r="E33" s="531" t="n">
        <f aca="false">-B33*$C$5/12</f>
        <v>-0</v>
      </c>
      <c r="F33" s="530" t="n">
        <f aca="false">B33+D33</f>
        <v>0</v>
      </c>
    </row>
    <row r="34" customFormat="false" ht="10.5" hidden="false" customHeight="true" outlineLevel="0" collapsed="false">
      <c r="A34" s="532" t="s">
        <v>418</v>
      </c>
      <c r="B34" s="533" t="s">
        <v>432</v>
      </c>
      <c r="C34" s="534" t="n">
        <f aca="false">SUM(C22:C33)</f>
        <v>0</v>
      </c>
      <c r="D34" s="535" t="n">
        <f aca="false">SUM(D22:D33)</f>
        <v>0</v>
      </c>
      <c r="E34" s="534" t="n">
        <f aca="false">SUM(E22:E33)</f>
        <v>0</v>
      </c>
      <c r="F34" s="535"/>
    </row>
    <row r="35" customFormat="false" ht="10.5" hidden="false" customHeight="true" outlineLevel="0" collapsed="false">
      <c r="A35" s="529" t="s">
        <v>433</v>
      </c>
      <c r="B35" s="530" t="n">
        <f aca="false">F33</f>
        <v>0</v>
      </c>
      <c r="C35" s="531" t="n">
        <f aca="false">PMT($C$5/12,$E$4,$C$3,0)</f>
        <v>-0</v>
      </c>
      <c r="D35" s="530" t="n">
        <f aca="false">C35-E35</f>
        <v>0</v>
      </c>
      <c r="E35" s="531" t="n">
        <f aca="false">-B35*$C$5/12</f>
        <v>-0</v>
      </c>
      <c r="F35" s="530" t="n">
        <f aca="false">B35+D35</f>
        <v>0</v>
      </c>
    </row>
    <row r="36" customFormat="false" ht="10.5" hidden="false" customHeight="true" outlineLevel="0" collapsed="false">
      <c r="A36" s="529" t="s">
        <v>434</v>
      </c>
      <c r="B36" s="530" t="n">
        <f aca="false">F35</f>
        <v>0</v>
      </c>
      <c r="C36" s="531" t="n">
        <f aca="false">PMT($C$5/12,$E$4,$C$3,0)</f>
        <v>-0</v>
      </c>
      <c r="D36" s="530" t="n">
        <f aca="false">C36-E36</f>
        <v>0</v>
      </c>
      <c r="E36" s="531" t="n">
        <f aca="false">-B36*$C$5/12</f>
        <v>-0</v>
      </c>
      <c r="F36" s="530" t="n">
        <f aca="false">B36+D36</f>
        <v>0</v>
      </c>
    </row>
    <row r="37" customFormat="false" ht="10.5" hidden="false" customHeight="true" outlineLevel="0" collapsed="false">
      <c r="A37" s="529" t="s">
        <v>435</v>
      </c>
      <c r="B37" s="530" t="n">
        <f aca="false">F36</f>
        <v>0</v>
      </c>
      <c r="C37" s="531" t="n">
        <f aca="false">PMT($C$5/12,$E$4,$C$3,0)</f>
        <v>-0</v>
      </c>
      <c r="D37" s="530" t="n">
        <f aca="false">C37-E37</f>
        <v>0</v>
      </c>
      <c r="E37" s="531" t="n">
        <f aca="false">-B37*$C$5/12</f>
        <v>-0</v>
      </c>
      <c r="F37" s="530" t="n">
        <f aca="false">B37+D37</f>
        <v>0</v>
      </c>
    </row>
    <row r="38" customFormat="false" ht="10.5" hidden="false" customHeight="true" outlineLevel="0" collapsed="false">
      <c r="A38" s="529" t="s">
        <v>436</v>
      </c>
      <c r="B38" s="530" t="n">
        <f aca="false">F37</f>
        <v>0</v>
      </c>
      <c r="C38" s="531" t="n">
        <f aca="false">PMT($C$5/12,$E$4,$C$3,0)</f>
        <v>-0</v>
      </c>
      <c r="D38" s="530" t="n">
        <f aca="false">C38-E38</f>
        <v>0</v>
      </c>
      <c r="E38" s="531" t="n">
        <f aca="false">-B38*$C$5/12</f>
        <v>-0</v>
      </c>
      <c r="F38" s="530" t="n">
        <f aca="false">B38+D38</f>
        <v>0</v>
      </c>
    </row>
    <row r="39" customFormat="false" ht="10.5" hidden="false" customHeight="true" outlineLevel="0" collapsed="false">
      <c r="A39" s="529" t="s">
        <v>437</v>
      </c>
      <c r="B39" s="530" t="n">
        <f aca="false">F38</f>
        <v>0</v>
      </c>
      <c r="C39" s="531" t="n">
        <f aca="false">PMT($C$5/12,$E$4,$C$3,0)</f>
        <v>-0</v>
      </c>
      <c r="D39" s="530" t="n">
        <f aca="false">C39-E39</f>
        <v>0</v>
      </c>
      <c r="E39" s="531" t="n">
        <f aca="false">-B39*$C$5/12</f>
        <v>-0</v>
      </c>
      <c r="F39" s="530" t="n">
        <f aca="false">B39+D39</f>
        <v>0</v>
      </c>
    </row>
    <row r="40" customFormat="false" ht="10.5" hidden="false" customHeight="true" outlineLevel="0" collapsed="false">
      <c r="A40" s="529" t="s">
        <v>438</v>
      </c>
      <c r="B40" s="530" t="n">
        <f aca="false">F39</f>
        <v>0</v>
      </c>
      <c r="C40" s="531" t="n">
        <f aca="false">PMT($C$5/12,$E$4,$C$3,0)</f>
        <v>-0</v>
      </c>
      <c r="D40" s="530" t="n">
        <f aca="false">C40-E40</f>
        <v>0</v>
      </c>
      <c r="E40" s="531" t="n">
        <f aca="false">-B40*$C$5/12</f>
        <v>-0</v>
      </c>
      <c r="F40" s="530" t="n">
        <f aca="false">B40+D40</f>
        <v>0</v>
      </c>
    </row>
    <row r="41" customFormat="false" ht="10.5" hidden="false" customHeight="true" outlineLevel="0" collapsed="false">
      <c r="A41" s="529" t="s">
        <v>439</v>
      </c>
      <c r="B41" s="530" t="n">
        <f aca="false">F40</f>
        <v>0</v>
      </c>
      <c r="C41" s="531" t="n">
        <f aca="false">PMT($C$5/12,$E$4,$C$3,0)</f>
        <v>-0</v>
      </c>
      <c r="D41" s="530" t="n">
        <f aca="false">C41-E41</f>
        <v>0</v>
      </c>
      <c r="E41" s="531" t="n">
        <f aca="false">-B41*$C$5/12</f>
        <v>-0</v>
      </c>
      <c r="F41" s="530" t="n">
        <f aca="false">B41+D41</f>
        <v>0</v>
      </c>
    </row>
    <row r="42" customFormat="false" ht="10.5" hidden="false" customHeight="true" outlineLevel="0" collapsed="false">
      <c r="A42" s="529" t="s">
        <v>440</v>
      </c>
      <c r="B42" s="530" t="n">
        <f aca="false">F41</f>
        <v>0</v>
      </c>
      <c r="C42" s="531" t="n">
        <f aca="false">PMT($C$5/12,$E$4,$C$3,0)</f>
        <v>-0</v>
      </c>
      <c r="D42" s="530" t="n">
        <f aca="false">C42-E42</f>
        <v>0</v>
      </c>
      <c r="E42" s="531" t="n">
        <f aca="false">-B42*$C$5/12</f>
        <v>-0</v>
      </c>
      <c r="F42" s="530" t="n">
        <f aca="false">B42+D42</f>
        <v>0</v>
      </c>
    </row>
    <row r="43" customFormat="false" ht="10.5" hidden="false" customHeight="true" outlineLevel="0" collapsed="false">
      <c r="A43" s="529" t="s">
        <v>441</v>
      </c>
      <c r="B43" s="530" t="n">
        <f aca="false">F42</f>
        <v>0</v>
      </c>
      <c r="C43" s="531" t="n">
        <f aca="false">PMT($C$5/12,$E$4,$C$3,0)</f>
        <v>-0</v>
      </c>
      <c r="D43" s="530" t="n">
        <f aca="false">C43-E43</f>
        <v>0</v>
      </c>
      <c r="E43" s="531" t="n">
        <f aca="false">-B43*$C$5/12</f>
        <v>-0</v>
      </c>
      <c r="F43" s="530" t="n">
        <f aca="false">B43+D43</f>
        <v>0</v>
      </c>
    </row>
    <row r="44" customFormat="false" ht="10.5" hidden="false" customHeight="true" outlineLevel="0" collapsed="false">
      <c r="A44" s="529" t="s">
        <v>442</v>
      </c>
      <c r="B44" s="530" t="n">
        <f aca="false">F43</f>
        <v>0</v>
      </c>
      <c r="C44" s="531" t="n">
        <f aca="false">PMT($C$5/12,$E$4,$C$3,0)</f>
        <v>-0</v>
      </c>
      <c r="D44" s="530" t="n">
        <f aca="false">C44-E44</f>
        <v>0</v>
      </c>
      <c r="E44" s="531" t="n">
        <f aca="false">-B44*$C$5/12</f>
        <v>-0</v>
      </c>
      <c r="F44" s="530" t="n">
        <f aca="false">B44+D44</f>
        <v>0</v>
      </c>
    </row>
    <row r="45" customFormat="false" ht="10.5" hidden="false" customHeight="true" outlineLevel="0" collapsed="false">
      <c r="A45" s="529" t="s">
        <v>443</v>
      </c>
      <c r="B45" s="530" t="n">
        <f aca="false">F44</f>
        <v>0</v>
      </c>
      <c r="C45" s="531" t="n">
        <f aca="false">PMT($C$5/12,$E$4,$C$3,0)</f>
        <v>-0</v>
      </c>
      <c r="D45" s="530" t="n">
        <f aca="false">C45-E45</f>
        <v>0</v>
      </c>
      <c r="E45" s="531" t="n">
        <f aca="false">-B45*$C$5/12</f>
        <v>-0</v>
      </c>
      <c r="F45" s="530" t="n">
        <f aca="false">B45+D45</f>
        <v>0</v>
      </c>
    </row>
    <row r="46" customFormat="false" ht="10.5" hidden="false" customHeight="true" outlineLevel="0" collapsed="false">
      <c r="A46" s="529" t="s">
        <v>444</v>
      </c>
      <c r="B46" s="530" t="n">
        <f aca="false">F45</f>
        <v>0</v>
      </c>
      <c r="C46" s="531" t="n">
        <f aca="false">PMT($C$5/12,$E$4,$C$3,0)</f>
        <v>-0</v>
      </c>
      <c r="D46" s="530" t="n">
        <f aca="false">C46-E46</f>
        <v>0</v>
      </c>
      <c r="E46" s="531" t="n">
        <f aca="false">-B46*$C$5/12</f>
        <v>-0</v>
      </c>
      <c r="F46" s="530" t="n">
        <f aca="false">B46+D46</f>
        <v>0</v>
      </c>
    </row>
    <row r="47" customFormat="false" ht="10.5" hidden="false" customHeight="true" outlineLevel="0" collapsed="false">
      <c r="A47" s="532" t="s">
        <v>418</v>
      </c>
      <c r="B47" s="533" t="s">
        <v>445</v>
      </c>
      <c r="C47" s="534" t="n">
        <f aca="false">SUM(C35:C46)</f>
        <v>0</v>
      </c>
      <c r="D47" s="535" t="n">
        <f aca="false">SUM(D35:D46)</f>
        <v>0</v>
      </c>
      <c r="E47" s="534" t="n">
        <f aca="false">SUM(E35:E46)</f>
        <v>0</v>
      </c>
      <c r="F47" s="535"/>
    </row>
    <row r="48" customFormat="false" ht="10.5" hidden="false" customHeight="true" outlineLevel="0" collapsed="false">
      <c r="A48" s="529" t="s">
        <v>446</v>
      </c>
      <c r="B48" s="530" t="n">
        <f aca="false">F46</f>
        <v>0</v>
      </c>
      <c r="C48" s="531" t="n">
        <f aca="false">PMT($C$5/12,$E$4,$C$3,0)</f>
        <v>-0</v>
      </c>
      <c r="D48" s="530" t="n">
        <f aca="false">C48-E48</f>
        <v>0</v>
      </c>
      <c r="E48" s="531" t="n">
        <f aca="false">-B48*$C$5/12</f>
        <v>-0</v>
      </c>
      <c r="F48" s="530" t="n">
        <f aca="false">B48+D48</f>
        <v>0</v>
      </c>
    </row>
    <row r="49" customFormat="false" ht="10.5" hidden="false" customHeight="true" outlineLevel="0" collapsed="false">
      <c r="A49" s="529" t="s">
        <v>447</v>
      </c>
      <c r="B49" s="530" t="n">
        <f aca="false">F48</f>
        <v>0</v>
      </c>
      <c r="C49" s="531" t="n">
        <f aca="false">PMT($C$5/12,$E$4,$C$3,0)</f>
        <v>-0</v>
      </c>
      <c r="D49" s="530" t="n">
        <f aca="false">C49-E49</f>
        <v>0</v>
      </c>
      <c r="E49" s="531" t="n">
        <f aca="false">-B49*$C$5/12</f>
        <v>-0</v>
      </c>
      <c r="F49" s="530" t="n">
        <f aca="false">B49+D49</f>
        <v>0</v>
      </c>
    </row>
    <row r="50" customFormat="false" ht="10.5" hidden="false" customHeight="true" outlineLevel="0" collapsed="false">
      <c r="A50" s="529" t="s">
        <v>448</v>
      </c>
      <c r="B50" s="530" t="n">
        <f aca="false">F49</f>
        <v>0</v>
      </c>
      <c r="C50" s="531" t="n">
        <f aca="false">PMT($C$5/12,$E$4,$C$3,0)</f>
        <v>-0</v>
      </c>
      <c r="D50" s="530" t="n">
        <f aca="false">C50-E50</f>
        <v>0</v>
      </c>
      <c r="E50" s="531" t="n">
        <f aca="false">-B50*$C$5/12</f>
        <v>-0</v>
      </c>
      <c r="F50" s="530" t="n">
        <f aca="false">B50+D50</f>
        <v>0</v>
      </c>
    </row>
    <row r="51" customFormat="false" ht="10.5" hidden="false" customHeight="true" outlineLevel="0" collapsed="false">
      <c r="A51" s="529" t="s">
        <v>449</v>
      </c>
      <c r="B51" s="530" t="n">
        <f aca="false">F50</f>
        <v>0</v>
      </c>
      <c r="C51" s="531" t="n">
        <f aca="false">PMT($C$5/12,$E$4,$C$3,0)</f>
        <v>-0</v>
      </c>
      <c r="D51" s="530" t="n">
        <f aca="false">C51-E51</f>
        <v>0</v>
      </c>
      <c r="E51" s="531" t="n">
        <f aca="false">-B51*$C$5/12</f>
        <v>-0</v>
      </c>
      <c r="F51" s="530" t="n">
        <f aca="false">B51+D51</f>
        <v>0</v>
      </c>
    </row>
    <row r="52" customFormat="false" ht="10.5" hidden="false" customHeight="true" outlineLevel="0" collapsed="false">
      <c r="A52" s="529" t="s">
        <v>450</v>
      </c>
      <c r="B52" s="530" t="n">
        <f aca="false">F51</f>
        <v>0</v>
      </c>
      <c r="C52" s="531" t="n">
        <f aca="false">PMT($C$5/12,$E$4,$C$3,0)</f>
        <v>-0</v>
      </c>
      <c r="D52" s="530" t="n">
        <f aca="false">C52-E52</f>
        <v>0</v>
      </c>
      <c r="E52" s="531" t="n">
        <f aca="false">-B52*$C$5/12</f>
        <v>-0</v>
      </c>
      <c r="F52" s="530" t="n">
        <f aca="false">B52+D52</f>
        <v>0</v>
      </c>
    </row>
    <row r="53" customFormat="false" ht="10.5" hidden="false" customHeight="true" outlineLevel="0" collapsed="false">
      <c r="A53" s="529" t="s">
        <v>451</v>
      </c>
      <c r="B53" s="530" t="n">
        <f aca="false">F52</f>
        <v>0</v>
      </c>
      <c r="C53" s="531" t="n">
        <f aca="false">PMT($C$5/12,$E$4,$C$3,0)</f>
        <v>-0</v>
      </c>
      <c r="D53" s="530" t="n">
        <f aca="false">C53-E53</f>
        <v>0</v>
      </c>
      <c r="E53" s="531" t="n">
        <f aca="false">-B53*$C$5/12</f>
        <v>-0</v>
      </c>
      <c r="F53" s="530" t="n">
        <f aca="false">B53+D53</f>
        <v>0</v>
      </c>
    </row>
    <row r="54" customFormat="false" ht="10.5" hidden="false" customHeight="true" outlineLevel="0" collapsed="false">
      <c r="A54" s="529" t="s">
        <v>452</v>
      </c>
      <c r="B54" s="530" t="n">
        <f aca="false">F53</f>
        <v>0</v>
      </c>
      <c r="C54" s="531" t="n">
        <f aca="false">PMT($C$5/12,$E$4,$C$3,0)</f>
        <v>-0</v>
      </c>
      <c r="D54" s="530" t="n">
        <f aca="false">C54-E54</f>
        <v>0</v>
      </c>
      <c r="E54" s="531" t="n">
        <f aca="false">-B54*$C$5/12</f>
        <v>-0</v>
      </c>
      <c r="F54" s="530" t="n">
        <f aca="false">B54+D54</f>
        <v>0</v>
      </c>
    </row>
    <row r="55" customFormat="false" ht="10.5" hidden="false" customHeight="true" outlineLevel="0" collapsed="false">
      <c r="A55" s="529" t="s">
        <v>453</v>
      </c>
      <c r="B55" s="530" t="n">
        <f aca="false">F54</f>
        <v>0</v>
      </c>
      <c r="C55" s="531" t="n">
        <f aca="false">PMT($C$5/12,$E$4,$C$3,0)</f>
        <v>-0</v>
      </c>
      <c r="D55" s="530" t="n">
        <f aca="false">C55-E55</f>
        <v>0</v>
      </c>
      <c r="E55" s="531" t="n">
        <f aca="false">-B55*$C$5/12</f>
        <v>-0</v>
      </c>
      <c r="F55" s="530" t="n">
        <f aca="false">B55+D55</f>
        <v>0</v>
      </c>
    </row>
    <row r="56" customFormat="false" ht="10.5" hidden="false" customHeight="true" outlineLevel="0" collapsed="false">
      <c r="A56" s="529" t="s">
        <v>454</v>
      </c>
      <c r="B56" s="530" t="n">
        <f aca="false">F55</f>
        <v>0</v>
      </c>
      <c r="C56" s="531" t="n">
        <f aca="false">PMT($C$5/12,$E$4,$C$3,0)</f>
        <v>-0</v>
      </c>
      <c r="D56" s="530" t="n">
        <f aca="false">C56-E56</f>
        <v>0</v>
      </c>
      <c r="E56" s="531" t="n">
        <f aca="false">-B56*$C$5/12</f>
        <v>-0</v>
      </c>
      <c r="F56" s="530" t="n">
        <f aca="false">B56+D56</f>
        <v>0</v>
      </c>
    </row>
    <row r="57" customFormat="false" ht="10.5" hidden="false" customHeight="true" outlineLevel="0" collapsed="false">
      <c r="A57" s="529" t="s">
        <v>455</v>
      </c>
      <c r="B57" s="530" t="n">
        <f aca="false">F56</f>
        <v>0</v>
      </c>
      <c r="C57" s="531" t="n">
        <f aca="false">PMT($C$5/12,$E$4,$C$3,0)</f>
        <v>-0</v>
      </c>
      <c r="D57" s="530" t="n">
        <f aca="false">C57-E57</f>
        <v>0</v>
      </c>
      <c r="E57" s="531" t="n">
        <f aca="false">-B57*$C$5/12</f>
        <v>-0</v>
      </c>
      <c r="F57" s="530" t="n">
        <f aca="false">B57+D57</f>
        <v>0</v>
      </c>
    </row>
    <row r="58" customFormat="false" ht="10.5" hidden="false" customHeight="true" outlineLevel="0" collapsed="false">
      <c r="A58" s="529" t="s">
        <v>456</v>
      </c>
      <c r="B58" s="530" t="n">
        <f aca="false">F57</f>
        <v>0</v>
      </c>
      <c r="C58" s="531" t="n">
        <f aca="false">PMT($C$5/12,$E$4,$C$3,0)</f>
        <v>-0</v>
      </c>
      <c r="D58" s="530" t="n">
        <f aca="false">C58-E58</f>
        <v>0</v>
      </c>
      <c r="E58" s="531" t="n">
        <f aca="false">-B58*$C$5/12</f>
        <v>-0</v>
      </c>
      <c r="F58" s="530" t="n">
        <f aca="false">B58+D58</f>
        <v>0</v>
      </c>
    </row>
    <row r="59" customFormat="false" ht="10.5" hidden="false" customHeight="true" outlineLevel="0" collapsed="false">
      <c r="A59" s="529" t="s">
        <v>457</v>
      </c>
      <c r="B59" s="530" t="n">
        <f aca="false">F58</f>
        <v>0</v>
      </c>
      <c r="C59" s="531" t="n">
        <f aca="false">PMT($C$5/12,$E$4,$C$3,0)</f>
        <v>-0</v>
      </c>
      <c r="D59" s="530" t="n">
        <f aca="false">C59-E59</f>
        <v>0</v>
      </c>
      <c r="E59" s="531" t="n">
        <f aca="false">-B59*$C$5/12</f>
        <v>-0</v>
      </c>
      <c r="F59" s="530" t="n">
        <f aca="false">B59+D59</f>
        <v>0</v>
      </c>
    </row>
    <row r="60" customFormat="false" ht="10.5" hidden="false" customHeight="true" outlineLevel="0" collapsed="false">
      <c r="A60" s="532" t="s">
        <v>418</v>
      </c>
      <c r="B60" s="533" t="s">
        <v>458</v>
      </c>
      <c r="C60" s="534" t="n">
        <f aca="false">SUM(C48:C59)</f>
        <v>0</v>
      </c>
      <c r="D60" s="535" t="n">
        <f aca="false">SUM(D48:D59)</f>
        <v>0</v>
      </c>
      <c r="E60" s="536" t="n">
        <f aca="false">SUM(E48:E59)</f>
        <v>0</v>
      </c>
      <c r="F60" s="535"/>
    </row>
    <row r="61" customFormat="false" ht="10.5" hidden="false" customHeight="true" outlineLevel="0" collapsed="false">
      <c r="A61" s="523" t="s">
        <v>399</v>
      </c>
      <c r="B61" s="524" t="s">
        <v>400</v>
      </c>
      <c r="C61" s="525" t="s">
        <v>401</v>
      </c>
      <c r="D61" s="524" t="s">
        <v>402</v>
      </c>
      <c r="E61" s="525" t="s">
        <v>403</v>
      </c>
      <c r="F61" s="524" t="s">
        <v>400</v>
      </c>
    </row>
    <row r="62" customFormat="false" ht="10.5" hidden="false" customHeight="true" outlineLevel="0" collapsed="false">
      <c r="A62" s="526"/>
      <c r="B62" s="527" t="s">
        <v>404</v>
      </c>
      <c r="C62" s="528"/>
      <c r="D62" s="527"/>
      <c r="E62" s="528"/>
      <c r="F62" s="527" t="s">
        <v>405</v>
      </c>
    </row>
    <row r="63" customFormat="false" ht="10.5" hidden="false" customHeight="true" outlineLevel="0" collapsed="false">
      <c r="A63" s="537" t="s">
        <v>459</v>
      </c>
      <c r="B63" s="538" t="n">
        <f aca="false">F59</f>
        <v>0</v>
      </c>
      <c r="C63" s="531" t="n">
        <f aca="false">PMT($C$5/12,$E$4,$C$3,0)</f>
        <v>-0</v>
      </c>
      <c r="D63" s="540" t="n">
        <f aca="false">C63-E63</f>
        <v>0</v>
      </c>
      <c r="E63" s="538" t="n">
        <f aca="false">-B63*$C$5/12</f>
        <v>-0</v>
      </c>
      <c r="F63" s="541" t="n">
        <f aca="false">B63+D63</f>
        <v>0</v>
      </c>
    </row>
    <row r="64" customFormat="false" ht="10.5" hidden="false" customHeight="true" outlineLevel="0" collapsed="false">
      <c r="A64" s="529" t="s">
        <v>460</v>
      </c>
      <c r="B64" s="530" t="n">
        <f aca="false">F63</f>
        <v>0</v>
      </c>
      <c r="C64" s="531" t="n">
        <f aca="false">PMT($C$5/12,$E$4,$C$3,0)</f>
        <v>-0</v>
      </c>
      <c r="D64" s="548" t="n">
        <f aca="false">C64-E64</f>
        <v>0</v>
      </c>
      <c r="E64" s="530" t="n">
        <f aca="false">-B64*$C$5/12</f>
        <v>-0</v>
      </c>
      <c r="F64" s="549" t="n">
        <f aca="false">B64+D64</f>
        <v>0</v>
      </c>
    </row>
    <row r="65" customFormat="false" ht="10.5" hidden="false" customHeight="true" outlineLevel="0" collapsed="false">
      <c r="A65" s="529" t="s">
        <v>463</v>
      </c>
      <c r="B65" s="530" t="n">
        <f aca="false">F64</f>
        <v>0</v>
      </c>
      <c r="C65" s="531" t="n">
        <f aca="false">PMT($C$5/12,$E$4,$C$3,0)</f>
        <v>-0</v>
      </c>
      <c r="D65" s="548" t="n">
        <f aca="false">C65-E65</f>
        <v>0</v>
      </c>
      <c r="E65" s="530" t="n">
        <f aca="false">-B65*$C$5/12</f>
        <v>-0</v>
      </c>
      <c r="F65" s="549" t="n">
        <f aca="false">B65+D65</f>
        <v>0</v>
      </c>
    </row>
    <row r="66" customFormat="false" ht="10.5" hidden="false" customHeight="true" outlineLevel="0" collapsed="false">
      <c r="A66" s="529" t="s">
        <v>464</v>
      </c>
      <c r="B66" s="530" t="n">
        <f aca="false">F65</f>
        <v>0</v>
      </c>
      <c r="C66" s="531" t="n">
        <f aca="false">PMT($C$5/12,$E$4,$C$3,0)</f>
        <v>-0</v>
      </c>
      <c r="D66" s="548" t="n">
        <f aca="false">C66-E66</f>
        <v>0</v>
      </c>
      <c r="E66" s="530" t="n">
        <f aca="false">-B66*$C$5/12</f>
        <v>-0</v>
      </c>
      <c r="F66" s="549" t="n">
        <f aca="false">B66+D66</f>
        <v>0</v>
      </c>
    </row>
    <row r="67" customFormat="false" ht="10.5" hidden="false" customHeight="true" outlineLevel="0" collapsed="false">
      <c r="A67" s="529" t="s">
        <v>465</v>
      </c>
      <c r="B67" s="530" t="n">
        <f aca="false">F66</f>
        <v>0</v>
      </c>
      <c r="C67" s="531" t="n">
        <f aca="false">PMT($C$5/12,$E$4,$C$3,0)</f>
        <v>-0</v>
      </c>
      <c r="D67" s="548" t="n">
        <f aca="false">C67-E67</f>
        <v>0</v>
      </c>
      <c r="E67" s="530" t="n">
        <f aca="false">-B67*$C$5/12</f>
        <v>-0</v>
      </c>
      <c r="F67" s="549" t="n">
        <f aca="false">B67+D67</f>
        <v>0</v>
      </c>
    </row>
    <row r="68" customFormat="false" ht="10.5" hidden="false" customHeight="true" outlineLevel="0" collapsed="false">
      <c r="A68" s="529" t="s">
        <v>466</v>
      </c>
      <c r="B68" s="530" t="n">
        <f aca="false">F67</f>
        <v>0</v>
      </c>
      <c r="C68" s="531" t="n">
        <f aca="false">PMT($C$5/12,$E$4,$C$3,0)</f>
        <v>-0</v>
      </c>
      <c r="D68" s="548" t="n">
        <f aca="false">C68-E68</f>
        <v>0</v>
      </c>
      <c r="E68" s="530" t="n">
        <f aca="false">-B68*$C$5/12</f>
        <v>-0</v>
      </c>
      <c r="F68" s="549" t="n">
        <f aca="false">B68+D68</f>
        <v>0</v>
      </c>
    </row>
    <row r="69" customFormat="false" ht="10.5" hidden="false" customHeight="true" outlineLevel="0" collapsed="false">
      <c r="A69" s="529" t="s">
        <v>467</v>
      </c>
      <c r="B69" s="530" t="n">
        <f aca="false">F68</f>
        <v>0</v>
      </c>
      <c r="C69" s="531" t="n">
        <f aca="false">PMT($C$5/12,$E$4,$C$3,0)</f>
        <v>-0</v>
      </c>
      <c r="D69" s="548" t="n">
        <f aca="false">C69-E69</f>
        <v>0</v>
      </c>
      <c r="E69" s="530" t="n">
        <f aca="false">-B69*$C$5/12</f>
        <v>-0</v>
      </c>
      <c r="F69" s="549" t="n">
        <f aca="false">B69+D69</f>
        <v>0</v>
      </c>
    </row>
    <row r="70" customFormat="false" ht="10.5" hidden="false" customHeight="true" outlineLevel="0" collapsed="false">
      <c r="A70" s="529" t="s">
        <v>468</v>
      </c>
      <c r="B70" s="530" t="n">
        <f aca="false">F69</f>
        <v>0</v>
      </c>
      <c r="C70" s="531" t="n">
        <f aca="false">PMT($C$5/12,$E$4,$C$3,0)</f>
        <v>-0</v>
      </c>
      <c r="D70" s="548" t="n">
        <f aca="false">C70-E70</f>
        <v>0</v>
      </c>
      <c r="E70" s="530" t="n">
        <f aca="false">-B70*$C$5/12</f>
        <v>-0</v>
      </c>
      <c r="F70" s="549" t="n">
        <f aca="false">B70+D70</f>
        <v>0</v>
      </c>
    </row>
    <row r="71" customFormat="false" ht="10.5" hidden="false" customHeight="true" outlineLevel="0" collapsed="false">
      <c r="A71" s="529" t="s">
        <v>469</v>
      </c>
      <c r="B71" s="530" t="n">
        <f aca="false">F70</f>
        <v>0</v>
      </c>
      <c r="C71" s="531" t="n">
        <f aca="false">PMT($C$5/12,$E$4,$C$3,0)</f>
        <v>-0</v>
      </c>
      <c r="D71" s="548" t="n">
        <f aca="false">C71-E71</f>
        <v>0</v>
      </c>
      <c r="E71" s="530" t="n">
        <f aca="false">-B71*$C$5/12</f>
        <v>-0</v>
      </c>
      <c r="F71" s="549" t="n">
        <f aca="false">B71+D71</f>
        <v>0</v>
      </c>
    </row>
    <row r="72" customFormat="false" ht="10.5" hidden="false" customHeight="true" outlineLevel="0" collapsed="false">
      <c r="A72" s="529" t="s">
        <v>470</v>
      </c>
      <c r="B72" s="530" t="n">
        <f aca="false">F71</f>
        <v>0</v>
      </c>
      <c r="C72" s="531" t="n">
        <f aca="false">PMT($C$5/12,$E$4,$C$3,0)</f>
        <v>-0</v>
      </c>
      <c r="D72" s="548" t="n">
        <f aca="false">C72-E72</f>
        <v>0</v>
      </c>
      <c r="E72" s="530" t="n">
        <f aca="false">-B72*$C$5/12</f>
        <v>-0</v>
      </c>
      <c r="F72" s="549" t="n">
        <f aca="false">B72+D72</f>
        <v>0</v>
      </c>
    </row>
    <row r="73" customFormat="false" ht="10.5" hidden="false" customHeight="true" outlineLevel="0" collapsed="false">
      <c r="A73" s="529" t="s">
        <v>471</v>
      </c>
      <c r="B73" s="530" t="n">
        <f aca="false">F72</f>
        <v>0</v>
      </c>
      <c r="C73" s="531" t="n">
        <f aca="false">PMT($C$5/12,$E$4,$C$3,0)</f>
        <v>-0</v>
      </c>
      <c r="D73" s="548" t="n">
        <f aca="false">C73-E73</f>
        <v>0</v>
      </c>
      <c r="E73" s="530" t="n">
        <f aca="false">-B73*$C$5/12</f>
        <v>-0</v>
      </c>
      <c r="F73" s="549" t="n">
        <f aca="false">B73+D73</f>
        <v>0</v>
      </c>
    </row>
    <row r="74" customFormat="false" ht="10.5" hidden="false" customHeight="true" outlineLevel="0" collapsed="false">
      <c r="A74" s="542" t="s">
        <v>472</v>
      </c>
      <c r="B74" s="543" t="n">
        <f aca="false">F73</f>
        <v>0</v>
      </c>
      <c r="C74" s="531" t="n">
        <f aca="false">PMT($C$5/12,$E$4,$C$3,0)</f>
        <v>-0</v>
      </c>
      <c r="D74" s="545" t="n">
        <f aca="false">C74-E74</f>
        <v>0</v>
      </c>
      <c r="E74" s="543" t="n">
        <f aca="false">-B74*$C$5/12</f>
        <v>-0</v>
      </c>
      <c r="F74" s="546" t="n">
        <f aca="false">B74+D74</f>
        <v>0</v>
      </c>
    </row>
    <row r="75" customFormat="false" ht="10.5" hidden="false" customHeight="true" outlineLevel="0" collapsed="false">
      <c r="A75" s="532" t="s">
        <v>418</v>
      </c>
      <c r="B75" s="533" t="s">
        <v>473</v>
      </c>
      <c r="C75" s="534" t="n">
        <f aca="false">SUM(D63:D74)</f>
        <v>0</v>
      </c>
      <c r="D75" s="535" t="n">
        <f aca="false">SUM(D63:D74)</f>
        <v>0</v>
      </c>
      <c r="E75" s="550" t="n">
        <f aca="false">SUM(E63:E74)</f>
        <v>0</v>
      </c>
      <c r="F75" s="551"/>
    </row>
    <row r="76" s="555" customFormat="true" ht="9" hidden="false" customHeight="false" outlineLevel="0" collapsed="false">
      <c r="A76" s="552" t="s">
        <v>474</v>
      </c>
      <c r="B76" s="553" t="n">
        <f aca="false">F74</f>
        <v>0</v>
      </c>
      <c r="C76" s="554" t="n">
        <f aca="false">PMT($C$5/12,$E$4,$C$3,0)</f>
        <v>-0</v>
      </c>
      <c r="D76" s="553" t="n">
        <f aca="false">C76-E76</f>
        <v>0</v>
      </c>
      <c r="E76" s="554" t="n">
        <f aca="false">-B76*$C$5/12</f>
        <v>-0</v>
      </c>
      <c r="F76" s="553" t="n">
        <f aca="false">B76+D76</f>
        <v>0</v>
      </c>
    </row>
    <row r="77" s="555" customFormat="true" ht="9" hidden="false" customHeight="false" outlineLevel="0" collapsed="false">
      <c r="A77" s="552" t="s">
        <v>475</v>
      </c>
      <c r="B77" s="553" t="n">
        <f aca="false">F76</f>
        <v>0</v>
      </c>
      <c r="C77" s="554" t="n">
        <f aca="false">PMT($C$5/12,$E$4,$C$3,0)</f>
        <v>-0</v>
      </c>
      <c r="D77" s="553" t="n">
        <f aca="false">C77-E77</f>
        <v>0</v>
      </c>
      <c r="E77" s="554" t="n">
        <f aca="false">-B77*$C$5/12</f>
        <v>-0</v>
      </c>
      <c r="F77" s="553" t="n">
        <f aca="false">B77+D77</f>
        <v>0</v>
      </c>
    </row>
    <row r="78" s="555" customFormat="true" ht="9" hidden="false" customHeight="false" outlineLevel="0" collapsed="false">
      <c r="A78" s="552" t="s">
        <v>476</v>
      </c>
      <c r="B78" s="553" t="n">
        <f aca="false">F77</f>
        <v>0</v>
      </c>
      <c r="C78" s="554" t="n">
        <f aca="false">PMT($C$5/12,$E$4,$C$3,0)</f>
        <v>-0</v>
      </c>
      <c r="D78" s="553" t="n">
        <f aca="false">C78-E78</f>
        <v>0</v>
      </c>
      <c r="E78" s="554" t="n">
        <f aca="false">-B78*$C$5/12</f>
        <v>-0</v>
      </c>
      <c r="F78" s="553" t="n">
        <f aca="false">B78+D78</f>
        <v>0</v>
      </c>
    </row>
    <row r="79" s="555" customFormat="true" ht="9" hidden="false" customHeight="false" outlineLevel="0" collapsed="false">
      <c r="A79" s="552" t="s">
        <v>477</v>
      </c>
      <c r="B79" s="553" t="n">
        <f aca="false">F78</f>
        <v>0</v>
      </c>
      <c r="C79" s="554" t="n">
        <f aca="false">PMT($C$5/12,$E$4,$C$3,0)</f>
        <v>-0</v>
      </c>
      <c r="D79" s="553" t="n">
        <f aca="false">C79-E79</f>
        <v>0</v>
      </c>
      <c r="E79" s="554" t="n">
        <f aca="false">-B79*$C$5/12</f>
        <v>-0</v>
      </c>
      <c r="F79" s="553" t="n">
        <f aca="false">B79+D79</f>
        <v>0</v>
      </c>
    </row>
    <row r="80" s="555" customFormat="true" ht="9" hidden="false" customHeight="false" outlineLevel="0" collapsed="false">
      <c r="A80" s="552" t="s">
        <v>478</v>
      </c>
      <c r="B80" s="553" t="n">
        <f aca="false">F79</f>
        <v>0</v>
      </c>
      <c r="C80" s="554" t="n">
        <f aca="false">PMT($C$5/12,$E$4,$C$3,0)</f>
        <v>-0</v>
      </c>
      <c r="D80" s="553" t="n">
        <f aca="false">C80-E80</f>
        <v>0</v>
      </c>
      <c r="E80" s="554" t="n">
        <f aca="false">-B80*$C$5/12</f>
        <v>-0</v>
      </c>
      <c r="F80" s="553" t="n">
        <f aca="false">B80+D80</f>
        <v>0</v>
      </c>
    </row>
    <row r="81" s="555" customFormat="true" ht="9" hidden="false" customHeight="false" outlineLevel="0" collapsed="false">
      <c r="A81" s="552" t="s">
        <v>479</v>
      </c>
      <c r="B81" s="553" t="n">
        <f aca="false">F80</f>
        <v>0</v>
      </c>
      <c r="C81" s="554" t="n">
        <f aca="false">PMT($C$5/12,$E$4,$C$3,0)</f>
        <v>-0</v>
      </c>
      <c r="D81" s="553" t="n">
        <f aca="false">C81-E81</f>
        <v>0</v>
      </c>
      <c r="E81" s="554" t="n">
        <f aca="false">-B81*$C$5/12</f>
        <v>-0</v>
      </c>
      <c r="F81" s="553" t="n">
        <f aca="false">B81+D81</f>
        <v>0</v>
      </c>
    </row>
    <row r="82" s="555" customFormat="true" ht="9" hidden="false" customHeight="false" outlineLevel="0" collapsed="false">
      <c r="A82" s="552" t="s">
        <v>480</v>
      </c>
      <c r="B82" s="553" t="n">
        <f aca="false">F81</f>
        <v>0</v>
      </c>
      <c r="C82" s="554" t="n">
        <f aca="false">PMT($C$5/12,$E$4,$C$3,0)</f>
        <v>-0</v>
      </c>
      <c r="D82" s="553" t="n">
        <f aca="false">C82-E82</f>
        <v>0</v>
      </c>
      <c r="E82" s="554" t="n">
        <f aca="false">-B82*$C$5/12</f>
        <v>-0</v>
      </c>
      <c r="F82" s="553" t="n">
        <f aca="false">B82+D82</f>
        <v>0</v>
      </c>
    </row>
    <row r="83" s="555" customFormat="true" ht="9" hidden="false" customHeight="false" outlineLevel="0" collapsed="false">
      <c r="A83" s="552" t="s">
        <v>481</v>
      </c>
      <c r="B83" s="553" t="n">
        <f aca="false">F82</f>
        <v>0</v>
      </c>
      <c r="C83" s="554" t="n">
        <f aca="false">PMT($C$5/12,$E$4,$C$3,0)</f>
        <v>-0</v>
      </c>
      <c r="D83" s="553" t="n">
        <f aca="false">C83-E83</f>
        <v>0</v>
      </c>
      <c r="E83" s="554" t="n">
        <f aca="false">-B83*$C$5/12</f>
        <v>-0</v>
      </c>
      <c r="F83" s="553" t="n">
        <f aca="false">B83+D83</f>
        <v>0</v>
      </c>
    </row>
    <row r="84" s="555" customFormat="true" ht="9" hidden="false" customHeight="false" outlineLevel="0" collapsed="false">
      <c r="A84" s="552" t="s">
        <v>482</v>
      </c>
      <c r="B84" s="553" t="n">
        <f aca="false">F83</f>
        <v>0</v>
      </c>
      <c r="C84" s="554" t="n">
        <f aca="false">PMT($C$5/12,$E$4,$C$3,0)</f>
        <v>-0</v>
      </c>
      <c r="D84" s="553" t="n">
        <f aca="false">C84-E84</f>
        <v>0</v>
      </c>
      <c r="E84" s="554" t="n">
        <f aca="false">-B84*$C$5/12</f>
        <v>-0</v>
      </c>
      <c r="F84" s="553" t="n">
        <f aca="false">B84+D84</f>
        <v>0</v>
      </c>
    </row>
    <row r="85" s="555" customFormat="true" ht="9" hidden="false" customHeight="false" outlineLevel="0" collapsed="false">
      <c r="A85" s="552" t="s">
        <v>483</v>
      </c>
      <c r="B85" s="553" t="n">
        <f aca="false">F84</f>
        <v>0</v>
      </c>
      <c r="C85" s="554" t="n">
        <f aca="false">PMT($C$5/12,$E$4,$C$3,0)</f>
        <v>-0</v>
      </c>
      <c r="D85" s="553" t="n">
        <f aca="false">C85-E85</f>
        <v>0</v>
      </c>
      <c r="E85" s="554" t="n">
        <f aca="false">-B85*$C$5/12</f>
        <v>-0</v>
      </c>
      <c r="F85" s="553" t="n">
        <f aca="false">B85+D85</f>
        <v>0</v>
      </c>
    </row>
    <row r="86" s="555" customFormat="true" ht="9" hidden="false" customHeight="false" outlineLevel="0" collapsed="false">
      <c r="A86" s="552" t="s">
        <v>484</v>
      </c>
      <c r="B86" s="553" t="n">
        <f aca="false">F85</f>
        <v>0</v>
      </c>
      <c r="C86" s="554" t="n">
        <f aca="false">PMT($C$5/12,$E$4,$C$3,0)</f>
        <v>-0</v>
      </c>
      <c r="D86" s="553" t="n">
        <f aca="false">C86-E86</f>
        <v>0</v>
      </c>
      <c r="E86" s="554" t="n">
        <f aca="false">-B86*$C$5/12</f>
        <v>-0</v>
      </c>
      <c r="F86" s="553" t="n">
        <f aca="false">B86+D86</f>
        <v>0</v>
      </c>
    </row>
    <row r="87" s="555" customFormat="true" ht="9" hidden="false" customHeight="false" outlineLevel="0" collapsed="false">
      <c r="A87" s="552" t="s">
        <v>485</v>
      </c>
      <c r="B87" s="553" t="n">
        <f aca="false">F86</f>
        <v>0</v>
      </c>
      <c r="C87" s="554" t="n">
        <f aca="false">PMT($C$5/12,$E$4,$C$3,0)</f>
        <v>-0</v>
      </c>
      <c r="D87" s="553" t="n">
        <f aca="false">C87-E87</f>
        <v>0</v>
      </c>
      <c r="E87" s="554" t="n">
        <f aca="false">-B87*$C$5/12</f>
        <v>-0</v>
      </c>
      <c r="F87" s="553" t="n">
        <f aca="false">B87+D87</f>
        <v>0</v>
      </c>
    </row>
    <row r="88" s="555" customFormat="true" ht="9" hidden="false" customHeight="false" outlineLevel="0" collapsed="false">
      <c r="A88" s="556" t="s">
        <v>418</v>
      </c>
      <c r="B88" s="557" t="s">
        <v>486</v>
      </c>
      <c r="C88" s="558" t="n">
        <f aca="false">SUM(C76:C87)</f>
        <v>0</v>
      </c>
      <c r="D88" s="559" t="n">
        <f aca="false">SUM(D76:D87)</f>
        <v>0</v>
      </c>
      <c r="E88" s="558" t="n">
        <f aca="false">SUM(E76:E87)</f>
        <v>0</v>
      </c>
      <c r="F88" s="559"/>
    </row>
    <row r="89" s="555" customFormat="true" ht="9" hidden="false" customHeight="false" outlineLevel="0" collapsed="false">
      <c r="A89" s="552" t="s">
        <v>487</v>
      </c>
      <c r="B89" s="553" t="n">
        <f aca="false">F87</f>
        <v>0</v>
      </c>
      <c r="C89" s="554" t="n">
        <f aca="false">PMT($C$5/12,$E$4,$C$3,0)</f>
        <v>-0</v>
      </c>
      <c r="D89" s="553" t="n">
        <f aca="false">C89-E89</f>
        <v>0</v>
      </c>
      <c r="E89" s="554" t="n">
        <f aca="false">-B89*$C$5/12</f>
        <v>-0</v>
      </c>
      <c r="F89" s="553" t="n">
        <f aca="false">B89+D89</f>
        <v>0</v>
      </c>
    </row>
    <row r="90" s="555" customFormat="true" ht="9" hidden="false" customHeight="false" outlineLevel="0" collapsed="false">
      <c r="A90" s="552" t="s">
        <v>488</v>
      </c>
      <c r="B90" s="553" t="n">
        <f aca="false">F89</f>
        <v>0</v>
      </c>
      <c r="C90" s="554" t="n">
        <f aca="false">PMT($C$5/12,$E$4,$C$3,0)</f>
        <v>-0</v>
      </c>
      <c r="D90" s="553" t="n">
        <f aca="false">C90-E90</f>
        <v>0</v>
      </c>
      <c r="E90" s="554" t="n">
        <f aca="false">-B90*$C$5/12</f>
        <v>-0</v>
      </c>
      <c r="F90" s="553" t="n">
        <f aca="false">B90+D90</f>
        <v>0</v>
      </c>
    </row>
    <row r="91" s="555" customFormat="true" ht="9" hidden="false" customHeight="false" outlineLevel="0" collapsed="false">
      <c r="A91" s="552" t="s">
        <v>489</v>
      </c>
      <c r="B91" s="553" t="n">
        <f aca="false">F90</f>
        <v>0</v>
      </c>
      <c r="C91" s="554" t="n">
        <f aca="false">PMT($C$5/12,$E$4,$C$3,0)</f>
        <v>-0</v>
      </c>
      <c r="D91" s="553" t="n">
        <f aca="false">C91-E91</f>
        <v>0</v>
      </c>
      <c r="E91" s="554" t="n">
        <f aca="false">-B91*$C$5/12</f>
        <v>-0</v>
      </c>
      <c r="F91" s="553" t="n">
        <f aca="false">B91+D91</f>
        <v>0</v>
      </c>
    </row>
    <row r="92" s="555" customFormat="true" ht="9" hidden="false" customHeight="false" outlineLevel="0" collapsed="false">
      <c r="A92" s="552" t="s">
        <v>490</v>
      </c>
      <c r="B92" s="553" t="n">
        <f aca="false">F91</f>
        <v>0</v>
      </c>
      <c r="C92" s="554" t="n">
        <f aca="false">PMT($C$5/12,$E$4,$C$3,0)</f>
        <v>-0</v>
      </c>
      <c r="D92" s="553" t="n">
        <f aca="false">C92-E92</f>
        <v>0</v>
      </c>
      <c r="E92" s="554" t="n">
        <f aca="false">-B92*$C$5/12</f>
        <v>-0</v>
      </c>
      <c r="F92" s="553" t="n">
        <f aca="false">B92+D92</f>
        <v>0</v>
      </c>
    </row>
    <row r="93" s="555" customFormat="true" ht="9" hidden="false" customHeight="false" outlineLevel="0" collapsed="false">
      <c r="A93" s="552" t="s">
        <v>491</v>
      </c>
      <c r="B93" s="553" t="n">
        <f aca="false">F92</f>
        <v>0</v>
      </c>
      <c r="C93" s="554" t="n">
        <f aca="false">PMT($C$5/12,$E$4,$C$3,0)</f>
        <v>-0</v>
      </c>
      <c r="D93" s="553" t="n">
        <f aca="false">C93-E93</f>
        <v>0</v>
      </c>
      <c r="E93" s="554" t="n">
        <f aca="false">-B93*$C$5/12</f>
        <v>-0</v>
      </c>
      <c r="F93" s="553" t="n">
        <f aca="false">B93+D93</f>
        <v>0</v>
      </c>
    </row>
    <row r="94" s="555" customFormat="true" ht="9" hidden="false" customHeight="false" outlineLevel="0" collapsed="false">
      <c r="A94" s="552" t="s">
        <v>492</v>
      </c>
      <c r="B94" s="553" t="n">
        <f aca="false">F93</f>
        <v>0</v>
      </c>
      <c r="C94" s="554" t="n">
        <f aca="false">PMT($C$5/12,$E$4,$C$3,0)</f>
        <v>-0</v>
      </c>
      <c r="D94" s="553" t="n">
        <f aca="false">C94-E94</f>
        <v>0</v>
      </c>
      <c r="E94" s="554" t="n">
        <f aca="false">-B94*$C$5/12</f>
        <v>-0</v>
      </c>
      <c r="F94" s="553" t="n">
        <f aca="false">B94+D94</f>
        <v>0</v>
      </c>
    </row>
    <row r="95" s="555" customFormat="true" ht="9" hidden="false" customHeight="false" outlineLevel="0" collapsed="false">
      <c r="A95" s="552" t="s">
        <v>493</v>
      </c>
      <c r="B95" s="553" t="n">
        <f aca="false">F94</f>
        <v>0</v>
      </c>
      <c r="C95" s="554" t="n">
        <f aca="false">PMT($C$5/12,$E$4,$C$3,0)</f>
        <v>-0</v>
      </c>
      <c r="D95" s="553" t="n">
        <f aca="false">C95-E95</f>
        <v>0</v>
      </c>
      <c r="E95" s="554" t="n">
        <f aca="false">-B95*$C$5/12</f>
        <v>-0</v>
      </c>
      <c r="F95" s="553" t="n">
        <f aca="false">B95+D95</f>
        <v>0</v>
      </c>
    </row>
    <row r="96" s="555" customFormat="true" ht="9" hidden="false" customHeight="false" outlineLevel="0" collapsed="false">
      <c r="A96" s="552" t="s">
        <v>494</v>
      </c>
      <c r="B96" s="553" t="n">
        <f aca="false">F95</f>
        <v>0</v>
      </c>
      <c r="C96" s="554" t="n">
        <f aca="false">PMT($C$5/12,$E$4,$C$3,0)</f>
        <v>-0</v>
      </c>
      <c r="D96" s="553" t="n">
        <f aca="false">C96-E96</f>
        <v>0</v>
      </c>
      <c r="E96" s="554" t="n">
        <f aca="false">-B96*$C$5/12</f>
        <v>-0</v>
      </c>
      <c r="F96" s="553" t="n">
        <f aca="false">B96+D96</f>
        <v>0</v>
      </c>
    </row>
    <row r="97" s="555" customFormat="true" ht="9" hidden="false" customHeight="false" outlineLevel="0" collapsed="false">
      <c r="A97" s="552" t="s">
        <v>495</v>
      </c>
      <c r="B97" s="553" t="n">
        <f aca="false">F96</f>
        <v>0</v>
      </c>
      <c r="C97" s="554" t="n">
        <f aca="false">PMT($C$5/12,$E$4,$C$3,0)</f>
        <v>-0</v>
      </c>
      <c r="D97" s="553" t="n">
        <f aca="false">C97-E97</f>
        <v>0</v>
      </c>
      <c r="E97" s="554" t="n">
        <f aca="false">-B97*$C$5/12</f>
        <v>-0</v>
      </c>
      <c r="F97" s="553" t="n">
        <f aca="false">B97+D97</f>
        <v>0</v>
      </c>
    </row>
    <row r="98" s="555" customFormat="true" ht="9" hidden="false" customHeight="false" outlineLevel="0" collapsed="false">
      <c r="A98" s="552" t="s">
        <v>496</v>
      </c>
      <c r="B98" s="553" t="n">
        <f aca="false">F97</f>
        <v>0</v>
      </c>
      <c r="C98" s="554" t="n">
        <f aca="false">PMT($C$5/12,$E$4,$C$3,0)</f>
        <v>-0</v>
      </c>
      <c r="D98" s="553" t="n">
        <f aca="false">C98-E98</f>
        <v>0</v>
      </c>
      <c r="E98" s="554" t="n">
        <f aca="false">-B98*$C$5/12</f>
        <v>-0</v>
      </c>
      <c r="F98" s="553" t="n">
        <f aca="false">B98+D98</f>
        <v>0</v>
      </c>
    </row>
    <row r="99" s="555" customFormat="true" ht="9" hidden="false" customHeight="false" outlineLevel="0" collapsed="false">
      <c r="A99" s="552" t="s">
        <v>497</v>
      </c>
      <c r="B99" s="553" t="n">
        <f aca="false">F98</f>
        <v>0</v>
      </c>
      <c r="C99" s="554" t="n">
        <f aca="false">PMT($C$5/12,$E$4,$C$3,0)</f>
        <v>-0</v>
      </c>
      <c r="D99" s="553" t="n">
        <f aca="false">C99-E99</f>
        <v>0</v>
      </c>
      <c r="E99" s="554" t="n">
        <f aca="false">-B99*$C$5/12</f>
        <v>-0</v>
      </c>
      <c r="F99" s="553" t="n">
        <f aca="false">B99+D99</f>
        <v>0</v>
      </c>
    </row>
    <row r="100" s="555" customFormat="true" ht="9" hidden="false" customHeight="false" outlineLevel="0" collapsed="false">
      <c r="A100" s="560" t="s">
        <v>498</v>
      </c>
      <c r="B100" s="561" t="n">
        <f aca="false">F99</f>
        <v>0</v>
      </c>
      <c r="C100" s="554" t="n">
        <f aca="false">PMT($C$5/12,$E$4,$C$3,0)</f>
        <v>-0</v>
      </c>
      <c r="D100" s="561" t="n">
        <f aca="false">C100-E100</f>
        <v>0</v>
      </c>
      <c r="E100" s="554" t="n">
        <f aca="false">-B100*$C$5/12</f>
        <v>-0</v>
      </c>
      <c r="F100" s="553" t="n">
        <f aca="false">B100+D100</f>
        <v>0</v>
      </c>
    </row>
    <row r="101" s="555" customFormat="true" ht="9" hidden="false" customHeight="false" outlineLevel="0" collapsed="false">
      <c r="A101" s="556" t="s">
        <v>418</v>
      </c>
      <c r="B101" s="557" t="s">
        <v>499</v>
      </c>
      <c r="C101" s="562" t="n">
        <f aca="false">SUM(C89:C100)</f>
        <v>0</v>
      </c>
      <c r="D101" s="557" t="n">
        <f aca="false">SUM(D89:D100)</f>
        <v>0</v>
      </c>
      <c r="E101" s="562" t="n">
        <f aca="false">SUM(E89:E100)</f>
        <v>0</v>
      </c>
      <c r="F101" s="557"/>
    </row>
    <row r="102" customFormat="false" ht="9" hidden="false" customHeight="false" outlineLevel="0" collapsed="false">
      <c r="B102" s="563"/>
      <c r="C102" s="563"/>
      <c r="D102" s="563"/>
      <c r="E102" s="563"/>
      <c r="F102" s="563"/>
    </row>
  </sheetData>
  <mergeCells count="1">
    <mergeCell ref="A1:F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53"/>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6" activeCellId="0" sqref="C6"/>
    </sheetView>
  </sheetViews>
  <sheetFormatPr defaultColWidth="11.41796875" defaultRowHeight="14.25" zeroHeight="false" outlineLevelRow="0" outlineLevelCol="0"/>
  <cols>
    <col collapsed="false" customWidth="true" hidden="false" outlineLevel="0" max="1" min="1" style="32" width="2.13"/>
    <col collapsed="false" customWidth="true" hidden="false" outlineLevel="0" max="2" min="2" style="32" width="46.99"/>
    <col collapsed="false" customWidth="true" hidden="false" outlineLevel="0" max="6" min="3" style="33" width="11.99"/>
    <col collapsed="false" customWidth="true" hidden="false" outlineLevel="0" max="7" min="7" style="564" width="2.99"/>
    <col collapsed="false" customWidth="true" hidden="false" outlineLevel="0" max="8" min="8" style="564" width="27.7"/>
    <col collapsed="false" customWidth="true" hidden="false" outlineLevel="0" max="9" min="9" style="564" width="16.99"/>
    <col collapsed="false" customWidth="true" hidden="true" outlineLevel="0" max="10" min="10" style="564" width="16.28"/>
    <col collapsed="false" customWidth="false" hidden="true" outlineLevel="0" max="11" min="11" style="564" width="11.42"/>
    <col collapsed="false" customWidth="true" hidden="true" outlineLevel="0" max="12" min="12" style="564" width="7.14"/>
    <col collapsed="false" customWidth="true" hidden="false" outlineLevel="0" max="13" min="13" style="564" width="9.56"/>
    <col collapsed="false" customWidth="true" hidden="false" outlineLevel="0" max="14" min="14" style="32" width="47.14"/>
    <col collapsed="false" customWidth="true" hidden="true" outlineLevel="0" max="15" min="15" style="32" width="12.14"/>
    <col collapsed="false" customWidth="true" hidden="false" outlineLevel="0" max="16" min="16" style="32" width="15.13"/>
    <col collapsed="false" customWidth="true" hidden="true" outlineLevel="0" max="17" min="17" style="564" width="16.28"/>
    <col collapsed="false" customWidth="true" hidden="true" outlineLevel="0" max="18" min="18" style="565" width="11.99"/>
    <col collapsed="false" customWidth="true" hidden="true" outlineLevel="0" max="19" min="19" style="564" width="14.85"/>
    <col collapsed="false" customWidth="true" hidden="true" outlineLevel="0" max="20" min="20" style="565" width="11.28"/>
    <col collapsed="false" customWidth="true" hidden="true" outlineLevel="0" max="21" min="21" style="566" width="10.56"/>
    <col collapsed="false" customWidth="true" hidden="true" outlineLevel="0" max="22" min="22" style="33" width="11.99"/>
    <col collapsed="false" customWidth="true" hidden="true" outlineLevel="0" max="23" min="23" style="566" width="10.56"/>
    <col collapsed="false" customWidth="true" hidden="false" outlineLevel="0" max="24" min="24" style="567" width="6.41"/>
    <col collapsed="false" customWidth="true" hidden="false" outlineLevel="0" max="25" min="25" style="32" width="47.14"/>
    <col collapsed="false" customWidth="true" hidden="false" outlineLevel="0" max="26" min="26" style="32" width="14.99"/>
    <col collapsed="false" customWidth="true" hidden="true" outlineLevel="0" max="27" min="27" style="32" width="11.13"/>
    <col collapsed="false" customWidth="true" hidden="false" outlineLevel="0" max="28" min="28" style="32" width="10.99"/>
    <col collapsed="false" customWidth="true" hidden="true" outlineLevel="0" max="30" min="29" style="32" width="12.85"/>
    <col collapsed="false" customWidth="true" hidden="false" outlineLevel="0" max="31" min="31" style="32" width="12.28"/>
    <col collapsed="false" customWidth="true" hidden="true" outlineLevel="0" max="34" min="32" style="32" width="12.28"/>
    <col collapsed="false" customWidth="true" hidden="false" outlineLevel="0" max="35" min="35" style="32" width="12.28"/>
    <col collapsed="false" customWidth="false" hidden="true" outlineLevel="0" max="37" min="36" style="32" width="11.42"/>
    <col collapsed="false" customWidth="true" hidden="false" outlineLevel="0" max="38" min="38" style="32" width="12.28"/>
    <col collapsed="false" customWidth="false" hidden="true" outlineLevel="0" max="39" min="39" style="32" width="11.42"/>
    <col collapsed="false" customWidth="true" hidden="false" outlineLevel="0" max="40" min="40" style="32" width="11.85"/>
    <col collapsed="false" customWidth="false" hidden="false" outlineLevel="0" max="41" min="41" style="32" width="11.42"/>
    <col collapsed="false" customWidth="true" hidden="false" outlineLevel="0" max="42" min="42" style="32" width="1.85"/>
    <col collapsed="false" customWidth="false" hidden="false" outlineLevel="0" max="257" min="43" style="32" width="11.42"/>
  </cols>
  <sheetData>
    <row r="1" customFormat="false" ht="18" hidden="false" customHeight="false" outlineLevel="0" collapsed="false">
      <c r="B1" s="568" t="s">
        <v>500</v>
      </c>
      <c r="C1" s="568"/>
      <c r="D1" s="568"/>
      <c r="E1" s="568"/>
      <c r="F1" s="569"/>
      <c r="H1" s="570" t="s">
        <v>501</v>
      </c>
      <c r="I1" s="570"/>
      <c r="J1" s="570"/>
      <c r="K1" s="570"/>
      <c r="L1" s="570"/>
      <c r="M1" s="571"/>
      <c r="N1" s="572" t="s">
        <v>502</v>
      </c>
      <c r="O1" s="573"/>
      <c r="P1" s="573"/>
      <c r="Q1" s="573"/>
      <c r="R1" s="573"/>
      <c r="S1" s="573"/>
      <c r="T1" s="573"/>
      <c r="U1" s="574"/>
      <c r="V1" s="575"/>
      <c r="W1" s="574"/>
      <c r="X1" s="574"/>
      <c r="Y1" s="576" t="s">
        <v>503</v>
      </c>
      <c r="Z1" s="577"/>
      <c r="AA1" s="577"/>
      <c r="AB1" s="578" t="s">
        <v>504</v>
      </c>
      <c r="AC1" s="578"/>
      <c r="AD1" s="578"/>
      <c r="AE1" s="578" t="s">
        <v>40</v>
      </c>
      <c r="AF1" s="578"/>
      <c r="AG1" s="578"/>
      <c r="AH1" s="578"/>
      <c r="AI1" s="578" t="s">
        <v>41</v>
      </c>
      <c r="AJ1" s="578"/>
      <c r="AK1" s="578"/>
      <c r="AL1" s="579" t="s">
        <v>42</v>
      </c>
      <c r="AN1" s="566"/>
      <c r="AO1" s="566"/>
    </row>
    <row r="2" customFormat="false" ht="40.5" hidden="false" customHeight="true" outlineLevel="0" collapsed="false">
      <c r="B2" s="580" t="s">
        <v>38</v>
      </c>
      <c r="C2" s="581" t="s">
        <v>39</v>
      </c>
      <c r="D2" s="582" t="s">
        <v>40</v>
      </c>
      <c r="E2" s="582" t="s">
        <v>41</v>
      </c>
      <c r="F2" s="583" t="s">
        <v>42</v>
      </c>
      <c r="G2" s="584"/>
      <c r="H2" s="585" t="s">
        <v>505</v>
      </c>
      <c r="I2" s="586" t="n">
        <f aca="false">C21</f>
        <v>0</v>
      </c>
      <c r="J2" s="587"/>
      <c r="K2" s="588"/>
      <c r="L2" s="589"/>
      <c r="M2" s="590"/>
      <c r="N2" s="591" t="s">
        <v>506</v>
      </c>
      <c r="O2" s="592" t="s">
        <v>507</v>
      </c>
      <c r="P2" s="593" t="s">
        <v>508</v>
      </c>
      <c r="Q2" s="594" t="s">
        <v>509</v>
      </c>
      <c r="R2" s="595" t="s">
        <v>510</v>
      </c>
      <c r="S2" s="594" t="s">
        <v>511</v>
      </c>
      <c r="T2" s="595" t="s">
        <v>512</v>
      </c>
      <c r="U2" s="594" t="s">
        <v>513</v>
      </c>
      <c r="V2" s="595" t="s">
        <v>514</v>
      </c>
      <c r="W2" s="594" t="s">
        <v>515</v>
      </c>
      <c r="X2" s="596"/>
      <c r="Y2" s="594" t="s">
        <v>516</v>
      </c>
      <c r="Z2" s="597" t="s">
        <v>517</v>
      </c>
      <c r="AA2" s="598" t="s">
        <v>507</v>
      </c>
      <c r="AB2" s="597" t="s">
        <v>518</v>
      </c>
      <c r="AC2" s="599" t="s">
        <v>519</v>
      </c>
      <c r="AD2" s="598" t="s">
        <v>510</v>
      </c>
      <c r="AE2" s="597" t="s">
        <v>518</v>
      </c>
      <c r="AF2" s="599" t="s">
        <v>520</v>
      </c>
      <c r="AG2" s="598" t="s">
        <v>521</v>
      </c>
      <c r="AH2" s="598" t="s">
        <v>512</v>
      </c>
      <c r="AI2" s="597" t="s">
        <v>518</v>
      </c>
      <c r="AJ2" s="599" t="s">
        <v>522</v>
      </c>
      <c r="AK2" s="598" t="s">
        <v>514</v>
      </c>
      <c r="AL2" s="600" t="s">
        <v>518</v>
      </c>
      <c r="AM2" s="601" t="s">
        <v>523</v>
      </c>
    </row>
    <row r="3" customFormat="false" ht="30" hidden="false" customHeight="false" outlineLevel="0" collapsed="false">
      <c r="B3" s="602" t="s">
        <v>524</v>
      </c>
      <c r="C3" s="603"/>
      <c r="D3" s="603"/>
      <c r="E3" s="603"/>
      <c r="F3" s="604"/>
      <c r="G3" s="605"/>
      <c r="H3" s="606" t="s">
        <v>27</v>
      </c>
      <c r="I3" s="607" t="s">
        <v>525</v>
      </c>
      <c r="J3" s="608" t="s">
        <v>526</v>
      </c>
      <c r="K3" s="609" t="s">
        <v>527</v>
      </c>
      <c r="L3" s="610" t="s">
        <v>349</v>
      </c>
      <c r="M3" s="611"/>
      <c r="N3" s="612" t="s">
        <v>528</v>
      </c>
      <c r="O3" s="613"/>
      <c r="P3" s="614"/>
      <c r="Q3" s="615"/>
      <c r="R3" s="616"/>
      <c r="S3" s="615"/>
      <c r="T3" s="616"/>
      <c r="U3" s="615"/>
      <c r="V3" s="616"/>
      <c r="W3" s="615"/>
      <c r="X3" s="617"/>
      <c r="Y3" s="618" t="s">
        <v>529</v>
      </c>
      <c r="Z3" s="619"/>
      <c r="AA3" s="618"/>
      <c r="AB3" s="619"/>
      <c r="AC3" s="619"/>
      <c r="AD3" s="619"/>
      <c r="AE3" s="619"/>
      <c r="AF3" s="619"/>
      <c r="AG3" s="619"/>
      <c r="AH3" s="619"/>
      <c r="AI3" s="619"/>
      <c r="AJ3" s="619"/>
      <c r="AK3" s="619"/>
      <c r="AL3" s="620"/>
      <c r="AM3" s="621"/>
    </row>
    <row r="4" customFormat="false" ht="15" hidden="false" customHeight="false" outlineLevel="0" collapsed="false">
      <c r="B4" s="622" t="s">
        <v>530</v>
      </c>
      <c r="C4" s="623" t="n">
        <v>0</v>
      </c>
      <c r="D4" s="603"/>
      <c r="E4" s="603"/>
      <c r="F4" s="604"/>
      <c r="G4" s="605"/>
      <c r="H4" s="624" t="s">
        <v>531</v>
      </c>
      <c r="I4" s="625" t="n">
        <v>1</v>
      </c>
      <c r="J4" s="626" t="n">
        <f aca="false">I2*I4</f>
        <v>0</v>
      </c>
      <c r="K4" s="627" t="n">
        <v>0.196</v>
      </c>
      <c r="L4" s="628" t="n">
        <f aca="false">((J4)*(1+K4))-(J4)</f>
        <v>0</v>
      </c>
      <c r="M4" s="611"/>
      <c r="N4" s="629" t="s">
        <v>532</v>
      </c>
      <c r="O4" s="630" t="n">
        <v>0</v>
      </c>
      <c r="P4" s="631"/>
      <c r="Q4" s="632"/>
      <c r="R4" s="633" t="n">
        <f aca="false">D4</f>
        <v>0</v>
      </c>
      <c r="S4" s="632"/>
      <c r="T4" s="633" t="n">
        <f aca="false">E4</f>
        <v>0</v>
      </c>
      <c r="U4" s="632"/>
      <c r="V4" s="633" t="n">
        <f aca="false">F4</f>
        <v>0</v>
      </c>
      <c r="W4" s="632"/>
      <c r="X4" s="617"/>
      <c r="Y4" s="634" t="s">
        <v>532</v>
      </c>
      <c r="Z4" s="635" t="n">
        <v>1</v>
      </c>
      <c r="AA4" s="636" t="n">
        <f aca="false">C4</f>
        <v>0</v>
      </c>
      <c r="AB4" s="635" t="n">
        <v>1</v>
      </c>
      <c r="AC4" s="619" t="n">
        <f aca="false">(((AA4/Z4)/12)*(12-(AB4-1)))</f>
        <v>0</v>
      </c>
      <c r="AD4" s="619"/>
      <c r="AE4" s="635"/>
      <c r="AF4" s="619"/>
      <c r="AG4" s="619" t="n">
        <f aca="false">AC4+AF4</f>
        <v>0</v>
      </c>
      <c r="AH4" s="619"/>
      <c r="AI4" s="619"/>
      <c r="AJ4" s="619"/>
      <c r="AK4" s="619"/>
      <c r="AL4" s="620"/>
      <c r="AM4" s="621"/>
    </row>
    <row r="5" customFormat="false" ht="15" hidden="false" customHeight="false" outlineLevel="0" collapsed="false">
      <c r="B5" s="622" t="s">
        <v>533</v>
      </c>
      <c r="C5" s="623" t="n">
        <v>0</v>
      </c>
      <c r="D5" s="603"/>
      <c r="E5" s="603"/>
      <c r="F5" s="604"/>
      <c r="G5" s="605"/>
      <c r="H5" s="637" t="s">
        <v>534</v>
      </c>
      <c r="I5" s="625" t="n">
        <v>0</v>
      </c>
      <c r="J5" s="626" t="n">
        <f aca="false">I2*I5</f>
        <v>0</v>
      </c>
      <c r="K5" s="627" t="n">
        <v>0.055</v>
      </c>
      <c r="L5" s="638" t="n">
        <f aca="false">((J5)*(1+K5))-(J5)</f>
        <v>0</v>
      </c>
      <c r="M5" s="611"/>
      <c r="N5" s="629" t="s">
        <v>533</v>
      </c>
      <c r="O5" s="630" t="n">
        <f aca="false">C5</f>
        <v>0</v>
      </c>
      <c r="P5" s="631"/>
      <c r="Q5" s="632"/>
      <c r="R5" s="633" t="n">
        <f aca="false">D5</f>
        <v>0</v>
      </c>
      <c r="S5" s="632"/>
      <c r="T5" s="633" t="n">
        <f aca="false">E5</f>
        <v>0</v>
      </c>
      <c r="U5" s="632"/>
      <c r="V5" s="633" t="n">
        <f aca="false">F5</f>
        <v>0</v>
      </c>
      <c r="W5" s="632"/>
      <c r="X5" s="617"/>
      <c r="Y5" s="634" t="s">
        <v>535</v>
      </c>
      <c r="Z5" s="635"/>
      <c r="AA5" s="636"/>
      <c r="AB5" s="635"/>
      <c r="AC5" s="619"/>
      <c r="AD5" s="619"/>
      <c r="AE5" s="635"/>
      <c r="AF5" s="619"/>
      <c r="AG5" s="619"/>
      <c r="AH5" s="619"/>
      <c r="AI5" s="619"/>
      <c r="AJ5" s="619"/>
      <c r="AK5" s="619"/>
      <c r="AL5" s="620"/>
      <c r="AM5" s="621"/>
    </row>
    <row r="6" customFormat="false" ht="15" hidden="false" customHeight="false" outlineLevel="0" collapsed="false">
      <c r="B6" s="622" t="s">
        <v>536</v>
      </c>
      <c r="C6" s="639" t="n">
        <f aca="false">IF((C5+C15)=0,0)+IF((C5+C15)&gt;23000,((C5+C15)-23000)*5%)</f>
        <v>0</v>
      </c>
      <c r="D6" s="603"/>
      <c r="E6" s="603"/>
      <c r="F6" s="604"/>
      <c r="G6" s="605"/>
      <c r="H6" s="640" t="s">
        <v>537</v>
      </c>
      <c r="I6" s="641" t="n">
        <v>0</v>
      </c>
      <c r="J6" s="642" t="n">
        <f aca="false">I2*I6</f>
        <v>0</v>
      </c>
      <c r="K6" s="643" t="n">
        <v>0</v>
      </c>
      <c r="L6" s="644" t="n">
        <f aca="false">((J6)*(1+K6))-(J6)</f>
        <v>0</v>
      </c>
      <c r="M6" s="611"/>
      <c r="N6" s="629" t="s">
        <v>536</v>
      </c>
      <c r="O6" s="630" t="n">
        <f aca="false">C6</f>
        <v>0</v>
      </c>
      <c r="P6" s="631"/>
      <c r="Q6" s="632"/>
      <c r="R6" s="633" t="n">
        <f aca="false">D6</f>
        <v>0</v>
      </c>
      <c r="S6" s="632"/>
      <c r="T6" s="633" t="n">
        <f aca="false">E6</f>
        <v>0</v>
      </c>
      <c r="U6" s="632"/>
      <c r="V6" s="633" t="n">
        <f aca="false">F6</f>
        <v>0</v>
      </c>
      <c r="W6" s="632"/>
      <c r="X6" s="617"/>
      <c r="Y6" s="634" t="s">
        <v>536</v>
      </c>
      <c r="Z6" s="645"/>
      <c r="AA6" s="636"/>
      <c r="AB6" s="645"/>
      <c r="AC6" s="619"/>
      <c r="AD6" s="619"/>
      <c r="AE6" s="635"/>
      <c r="AF6" s="619"/>
      <c r="AG6" s="619"/>
      <c r="AH6" s="619"/>
      <c r="AI6" s="619"/>
      <c r="AJ6" s="646"/>
      <c r="AK6" s="646"/>
      <c r="AL6" s="647"/>
      <c r="AM6" s="648"/>
    </row>
    <row r="7" customFormat="false" ht="15.75" hidden="false" customHeight="false" outlineLevel="0" collapsed="false">
      <c r="B7" s="622" t="s">
        <v>538</v>
      </c>
      <c r="C7" s="623" t="n">
        <v>0</v>
      </c>
      <c r="D7" s="623"/>
      <c r="E7" s="623"/>
      <c r="F7" s="649"/>
      <c r="G7" s="605"/>
      <c r="H7" s="650"/>
      <c r="I7" s="651"/>
      <c r="J7" s="652"/>
      <c r="K7" s="653"/>
      <c r="L7" s="654" t="n">
        <f aca="false">SUM(L4:L6)</f>
        <v>0</v>
      </c>
      <c r="M7" s="611"/>
      <c r="N7" s="629" t="s">
        <v>538</v>
      </c>
      <c r="O7" s="630" t="n">
        <f aca="false">C7</f>
        <v>0</v>
      </c>
      <c r="P7" s="655" t="n">
        <v>0</v>
      </c>
      <c r="Q7" s="632" t="n">
        <f aca="false">((C7)*(1+P7))-(C7)</f>
        <v>0</v>
      </c>
      <c r="R7" s="633" t="n">
        <f aca="false">D7</f>
        <v>0</v>
      </c>
      <c r="S7" s="632" t="n">
        <f aca="false">((D7)*(1+P7))-(D7)</f>
        <v>0</v>
      </c>
      <c r="T7" s="633" t="n">
        <f aca="false">E7</f>
        <v>0</v>
      </c>
      <c r="U7" s="632" t="n">
        <f aca="false">((E7)*(1+P7))-E7</f>
        <v>0</v>
      </c>
      <c r="V7" s="633" t="n">
        <f aca="false">F7</f>
        <v>0</v>
      </c>
      <c r="W7" s="632" t="n">
        <f aca="false">((F7)*(1+P7))-F7</f>
        <v>0</v>
      </c>
      <c r="X7" s="617"/>
      <c r="Y7" s="634" t="s">
        <v>538</v>
      </c>
      <c r="Z7" s="635"/>
      <c r="AA7" s="636"/>
      <c r="AB7" s="635"/>
      <c r="AC7" s="619"/>
      <c r="AD7" s="619"/>
      <c r="AE7" s="635"/>
      <c r="AF7" s="619"/>
      <c r="AG7" s="619"/>
      <c r="AH7" s="619"/>
      <c r="AI7" s="619"/>
      <c r="AJ7" s="619"/>
      <c r="AK7" s="619"/>
      <c r="AL7" s="620"/>
      <c r="AM7" s="621"/>
    </row>
    <row r="8" customFormat="false" ht="15" hidden="false" customHeight="false" outlineLevel="0" collapsed="false">
      <c r="B8" s="622" t="s">
        <v>539</v>
      </c>
      <c r="C8" s="623" t="n">
        <v>0</v>
      </c>
      <c r="D8" s="656"/>
      <c r="E8" s="623"/>
      <c r="F8" s="649"/>
      <c r="G8" s="605"/>
      <c r="H8" s="657"/>
      <c r="I8" s="658"/>
      <c r="J8" s="659"/>
      <c r="K8" s="659"/>
      <c r="L8" s="659"/>
      <c r="M8" s="611"/>
      <c r="N8" s="629" t="s">
        <v>540</v>
      </c>
      <c r="O8" s="630" t="n">
        <f aca="false">C8</f>
        <v>0</v>
      </c>
      <c r="P8" s="655" t="n">
        <v>0.196</v>
      </c>
      <c r="Q8" s="632" t="n">
        <f aca="false">((C8)*(1+P8))-(C8)</f>
        <v>0</v>
      </c>
      <c r="R8" s="633" t="n">
        <f aca="false">D8</f>
        <v>0</v>
      </c>
      <c r="S8" s="632" t="n">
        <f aca="false">((D8)*(1+P8))-(D8)</f>
        <v>0</v>
      </c>
      <c r="T8" s="633" t="n">
        <f aca="false">E8</f>
        <v>0</v>
      </c>
      <c r="U8" s="632" t="n">
        <f aca="false">((E8)*(1+P8))-E8</f>
        <v>0</v>
      </c>
      <c r="V8" s="633" t="n">
        <f aca="false">F8</f>
        <v>0</v>
      </c>
      <c r="W8" s="632" t="n">
        <f aca="false">((F8)*(1+P8))-F8</f>
        <v>0</v>
      </c>
      <c r="X8" s="617"/>
      <c r="Y8" s="634" t="s">
        <v>540</v>
      </c>
      <c r="Z8" s="635" t="n">
        <v>1</v>
      </c>
      <c r="AA8" s="636" t="n">
        <f aca="false">C8</f>
        <v>0</v>
      </c>
      <c r="AB8" s="635" t="n">
        <v>1</v>
      </c>
      <c r="AC8" s="619" t="n">
        <f aca="false">(((AA8/Z8)/12)*(12-(AB8-1)))</f>
        <v>0</v>
      </c>
      <c r="AD8" s="619"/>
      <c r="AE8" s="635"/>
      <c r="AF8" s="619"/>
      <c r="AG8" s="619" t="n">
        <f aca="false">AC8+AF8</f>
        <v>0</v>
      </c>
      <c r="AH8" s="619"/>
      <c r="AI8" s="619"/>
      <c r="AJ8" s="619"/>
      <c r="AK8" s="619"/>
      <c r="AL8" s="620"/>
      <c r="AM8" s="621"/>
    </row>
    <row r="9" customFormat="false" ht="15" hidden="false" customHeight="false" outlineLevel="0" collapsed="false">
      <c r="B9" s="622" t="s">
        <v>541</v>
      </c>
      <c r="C9" s="623" t="n">
        <v>0</v>
      </c>
      <c r="D9" s="656"/>
      <c r="E9" s="623"/>
      <c r="F9" s="649"/>
      <c r="G9" s="605"/>
      <c r="H9" s="660"/>
      <c r="I9" s="611"/>
      <c r="J9" s="661"/>
      <c r="K9" s="661"/>
      <c r="L9" s="661"/>
      <c r="M9" s="611"/>
      <c r="N9" s="629" t="s">
        <v>541</v>
      </c>
      <c r="O9" s="630" t="n">
        <f aca="false">C9</f>
        <v>0</v>
      </c>
      <c r="P9" s="655" t="n">
        <v>0.196</v>
      </c>
      <c r="Q9" s="632" t="n">
        <f aca="false">((C9)*(1+P9))-(C9)</f>
        <v>0</v>
      </c>
      <c r="R9" s="633" t="n">
        <f aca="false">D9</f>
        <v>0</v>
      </c>
      <c r="S9" s="632" t="n">
        <f aca="false">((D9)*(1+P9))-(D9)</f>
        <v>0</v>
      </c>
      <c r="T9" s="633" t="n">
        <f aca="false">E9</f>
        <v>0</v>
      </c>
      <c r="U9" s="632" t="n">
        <f aca="false">((E9)*(1+P9))-E9</f>
        <v>0</v>
      </c>
      <c r="V9" s="633" t="n">
        <f aca="false">F9</f>
        <v>0</v>
      </c>
      <c r="W9" s="632" t="n">
        <f aca="false">((F9)*(1+P9))-F9</f>
        <v>0</v>
      </c>
      <c r="X9" s="617"/>
      <c r="Y9" s="634" t="s">
        <v>542</v>
      </c>
      <c r="Z9" s="635" t="n">
        <v>1</v>
      </c>
      <c r="AA9" s="636" t="n">
        <f aca="false">C9</f>
        <v>0</v>
      </c>
      <c r="AB9" s="635" t="n">
        <v>1</v>
      </c>
      <c r="AC9" s="619" t="n">
        <f aca="false">(((AA9/Z9)/12)*(12-(AB9-1)))</f>
        <v>0</v>
      </c>
      <c r="AD9" s="619"/>
      <c r="AE9" s="635"/>
      <c r="AF9" s="619"/>
      <c r="AG9" s="619" t="n">
        <f aca="false">AC9+AF9</f>
        <v>0</v>
      </c>
      <c r="AH9" s="619"/>
      <c r="AI9" s="619"/>
      <c r="AJ9" s="619"/>
      <c r="AK9" s="619"/>
      <c r="AL9" s="620"/>
      <c r="AM9" s="621"/>
    </row>
    <row r="10" customFormat="false" ht="15" hidden="false" customHeight="false" outlineLevel="0" collapsed="false">
      <c r="B10" s="662" t="s">
        <v>543</v>
      </c>
      <c r="C10" s="663" t="n">
        <v>0</v>
      </c>
      <c r="D10" s="664"/>
      <c r="E10" s="663"/>
      <c r="F10" s="665"/>
      <c r="G10" s="605"/>
      <c r="H10" s="660"/>
      <c r="I10" s="611"/>
      <c r="J10" s="661"/>
      <c r="K10" s="661"/>
      <c r="L10" s="661"/>
      <c r="M10" s="611"/>
      <c r="N10" s="629" t="s">
        <v>543</v>
      </c>
      <c r="O10" s="630" t="n">
        <f aca="false">C10</f>
        <v>0</v>
      </c>
      <c r="P10" s="655" t="n">
        <v>0.196</v>
      </c>
      <c r="Q10" s="632" t="n">
        <f aca="false">((C10)*(1+P10))-(C10)</f>
        <v>0</v>
      </c>
      <c r="R10" s="633" t="n">
        <f aca="false">D10</f>
        <v>0</v>
      </c>
      <c r="S10" s="632" t="n">
        <f aca="false">((D10)*(1+P10))-(D10)</f>
        <v>0</v>
      </c>
      <c r="T10" s="633" t="n">
        <f aca="false">E10</f>
        <v>0</v>
      </c>
      <c r="U10" s="632" t="n">
        <f aca="false">((E10)*(1+P10))-E10</f>
        <v>0</v>
      </c>
      <c r="V10" s="633" t="n">
        <f aca="false">F10</f>
        <v>0</v>
      </c>
      <c r="W10" s="632" t="n">
        <f aca="false">((F10)*(1+P10))-F10</f>
        <v>0</v>
      </c>
      <c r="X10" s="617"/>
      <c r="Y10" s="634" t="s">
        <v>276</v>
      </c>
      <c r="Z10" s="635" t="n">
        <v>1</v>
      </c>
      <c r="AA10" s="636" t="n">
        <f aca="false">C10</f>
        <v>0</v>
      </c>
      <c r="AB10" s="635" t="n">
        <v>1</v>
      </c>
      <c r="AC10" s="619" t="n">
        <f aca="false">(((AA10/Z10)/12)*(12-(AB10-1)))</f>
        <v>0</v>
      </c>
      <c r="AD10" s="619"/>
      <c r="AE10" s="635"/>
      <c r="AF10" s="619"/>
      <c r="AG10" s="619" t="n">
        <f aca="false">AC10+AF10</f>
        <v>0</v>
      </c>
      <c r="AH10" s="619"/>
      <c r="AI10" s="635"/>
      <c r="AJ10" s="619"/>
      <c r="AK10" s="619"/>
      <c r="AL10" s="666"/>
      <c r="AM10" s="621"/>
    </row>
    <row r="11" customFormat="false" ht="15" hidden="false" customHeight="true" outlineLevel="0" collapsed="false">
      <c r="B11" s="667" t="s">
        <v>544</v>
      </c>
      <c r="C11" s="668"/>
      <c r="D11" s="669"/>
      <c r="E11" s="668"/>
      <c r="F11" s="670"/>
      <c r="G11" s="605"/>
      <c r="H11" s="660"/>
      <c r="I11" s="611"/>
      <c r="J11" s="661"/>
      <c r="K11" s="661"/>
      <c r="L11" s="661"/>
      <c r="M11" s="611"/>
      <c r="N11" s="612" t="s">
        <v>545</v>
      </c>
      <c r="O11" s="630"/>
      <c r="P11" s="655"/>
      <c r="Q11" s="671"/>
      <c r="R11" s="671"/>
      <c r="S11" s="671"/>
      <c r="T11" s="671"/>
      <c r="U11" s="671"/>
      <c r="V11" s="671"/>
      <c r="W11" s="671"/>
      <c r="X11" s="617"/>
      <c r="Y11" s="618" t="s">
        <v>546</v>
      </c>
      <c r="Z11" s="635"/>
      <c r="AA11" s="636"/>
      <c r="AB11" s="635"/>
      <c r="AC11" s="619"/>
      <c r="AD11" s="619"/>
      <c r="AE11" s="635"/>
      <c r="AF11" s="619"/>
      <c r="AG11" s="619"/>
      <c r="AH11" s="619"/>
      <c r="AI11" s="635"/>
      <c r="AJ11" s="619"/>
      <c r="AK11" s="619"/>
      <c r="AL11" s="666"/>
      <c r="AM11" s="621"/>
    </row>
    <row r="12" customFormat="false" ht="15" hidden="false" customHeight="false" outlineLevel="0" collapsed="false">
      <c r="B12" s="622" t="s">
        <v>62</v>
      </c>
      <c r="C12" s="623" t="n">
        <v>0</v>
      </c>
      <c r="D12" s="656"/>
      <c r="E12" s="623"/>
      <c r="F12" s="649"/>
      <c r="G12" s="605"/>
      <c r="H12" s="660"/>
      <c r="I12" s="611"/>
      <c r="J12" s="661"/>
      <c r="K12" s="661"/>
      <c r="L12" s="661"/>
      <c r="M12" s="611"/>
      <c r="N12" s="629" t="s">
        <v>62</v>
      </c>
      <c r="O12" s="630" t="n">
        <f aca="false">C12</f>
        <v>0</v>
      </c>
      <c r="P12" s="655" t="n">
        <v>0.196</v>
      </c>
      <c r="Q12" s="632" t="n">
        <f aca="false">((C12)*(1+P12))-(C12)</f>
        <v>0</v>
      </c>
      <c r="R12" s="633" t="n">
        <f aca="false">D12</f>
        <v>0</v>
      </c>
      <c r="S12" s="632" t="n">
        <f aca="false">((D12)*(1+P12))-(D12)</f>
        <v>0</v>
      </c>
      <c r="T12" s="633" t="n">
        <f aca="false">E12</f>
        <v>0</v>
      </c>
      <c r="U12" s="632" t="n">
        <f aca="false">((E12)*(1+P12))-E12</f>
        <v>0</v>
      </c>
      <c r="V12" s="633" t="n">
        <f aca="false">F12</f>
        <v>0</v>
      </c>
      <c r="W12" s="632" t="n">
        <f aca="false">((F12)*(1+P12))-F12</f>
        <v>0</v>
      </c>
      <c r="X12" s="617"/>
      <c r="Y12" s="634" t="s">
        <v>62</v>
      </c>
      <c r="Z12" s="635" t="n">
        <v>20</v>
      </c>
      <c r="AA12" s="636" t="n">
        <f aca="false">C12</f>
        <v>0</v>
      </c>
      <c r="AB12" s="635" t="n">
        <v>1</v>
      </c>
      <c r="AC12" s="619" t="n">
        <f aca="false">(((AA12/Z12)/12)*(12-(AB12-1)))</f>
        <v>0</v>
      </c>
      <c r="AD12" s="619" t="n">
        <f aca="false">D12</f>
        <v>0</v>
      </c>
      <c r="AE12" s="635" t="n">
        <v>8</v>
      </c>
      <c r="AF12" s="619" t="n">
        <f aca="false">(((AD12/Z12)/12)*(12-(AE12-1)))</f>
        <v>0</v>
      </c>
      <c r="AG12" s="619" t="n">
        <f aca="false">AC12+AF12</f>
        <v>0</v>
      </c>
      <c r="AH12" s="619" t="n">
        <f aca="false">E12</f>
        <v>0</v>
      </c>
      <c r="AI12" s="635" t="n">
        <v>13</v>
      </c>
      <c r="AJ12" s="619" t="n">
        <f aca="false">(((AH12/Z12)/12)*(24-(AI12-1)))+(AA12/Z12)+(AD12/Z12)</f>
        <v>0</v>
      </c>
      <c r="AK12" s="619" t="n">
        <f aca="false">F12</f>
        <v>0</v>
      </c>
      <c r="AL12" s="666" t="n">
        <v>25</v>
      </c>
      <c r="AM12" s="672" t="n">
        <f aca="false">(((AK12/Z12)/12)*(36-(AL12-1)))+(AD12/Z12)+(AH12/Z12)+(AA12/Z12)</f>
        <v>0</v>
      </c>
    </row>
    <row r="13" customFormat="false" ht="15" hidden="false" customHeight="false" outlineLevel="0" collapsed="false">
      <c r="B13" s="622" t="s">
        <v>64</v>
      </c>
      <c r="C13" s="623" t="n">
        <v>0</v>
      </c>
      <c r="D13" s="656"/>
      <c r="E13" s="623"/>
      <c r="F13" s="649"/>
      <c r="G13" s="605"/>
      <c r="H13" s="660"/>
      <c r="I13" s="611"/>
      <c r="J13" s="661"/>
      <c r="K13" s="661"/>
      <c r="L13" s="661"/>
      <c r="M13" s="611"/>
      <c r="N13" s="629" t="s">
        <v>64</v>
      </c>
      <c r="O13" s="630" t="n">
        <f aca="false">C13</f>
        <v>0</v>
      </c>
      <c r="P13" s="655" t="n">
        <v>0.196</v>
      </c>
      <c r="Q13" s="632" t="n">
        <f aca="false">((C13)*(1+P13))-(C13)</f>
        <v>0</v>
      </c>
      <c r="R13" s="633" t="n">
        <f aca="false">D13</f>
        <v>0</v>
      </c>
      <c r="S13" s="632" t="n">
        <f aca="false">((D13)*(1+P13))-(D13)</f>
        <v>0</v>
      </c>
      <c r="T13" s="633" t="n">
        <f aca="false">E13</f>
        <v>0</v>
      </c>
      <c r="U13" s="632" t="n">
        <f aca="false">((E13)*(1+P13))-E13</f>
        <v>0</v>
      </c>
      <c r="V13" s="633" t="n">
        <f aca="false">F13</f>
        <v>0</v>
      </c>
      <c r="W13" s="632" t="n">
        <f aca="false">((F13)*(1+P13))-F13</f>
        <v>0</v>
      </c>
      <c r="X13" s="617"/>
      <c r="Y13" s="634" t="s">
        <v>64</v>
      </c>
      <c r="Z13" s="635" t="n">
        <v>5</v>
      </c>
      <c r="AA13" s="636" t="n">
        <f aca="false">C13</f>
        <v>0</v>
      </c>
      <c r="AB13" s="635" t="n">
        <v>1</v>
      </c>
      <c r="AC13" s="619" t="n">
        <f aca="false">(((AA13/Z13)/12)*(12-(AB13-1)))</f>
        <v>0</v>
      </c>
      <c r="AD13" s="619" t="n">
        <f aca="false">D13</f>
        <v>0</v>
      </c>
      <c r="AE13" s="635" t="n">
        <v>8</v>
      </c>
      <c r="AF13" s="619" t="n">
        <f aca="false">(((AD13/Z13)/12)*(12-(AE13-1)))</f>
        <v>0</v>
      </c>
      <c r="AG13" s="619" t="n">
        <f aca="false">AC13+AF13</f>
        <v>0</v>
      </c>
      <c r="AH13" s="619" t="n">
        <f aca="false">E13</f>
        <v>0</v>
      </c>
      <c r="AI13" s="635" t="n">
        <v>15</v>
      </c>
      <c r="AJ13" s="619" t="n">
        <f aca="false">(((AH13/Z13)/12)*(24-(AI13-1)))+(AA13/Z13)+(AD13/Z13)</f>
        <v>0</v>
      </c>
      <c r="AK13" s="619" t="n">
        <f aca="false">F13</f>
        <v>0</v>
      </c>
      <c r="AL13" s="666" t="n">
        <v>25</v>
      </c>
      <c r="AM13" s="672" t="n">
        <f aca="false">(((AK13/Z13)/12)*(36-(AL13-1)))+(AD13/Z13)+(AH13/Z13)+(AA13/Z13)</f>
        <v>0</v>
      </c>
    </row>
    <row r="14" customFormat="false" ht="15" hidden="false" customHeight="false" outlineLevel="0" collapsed="false">
      <c r="B14" s="622" t="s">
        <v>65</v>
      </c>
      <c r="C14" s="623" t="n">
        <v>0</v>
      </c>
      <c r="D14" s="656"/>
      <c r="E14" s="623"/>
      <c r="F14" s="649"/>
      <c r="G14" s="605"/>
      <c r="H14" s="660"/>
      <c r="I14" s="611"/>
      <c r="J14" s="661"/>
      <c r="K14" s="661"/>
      <c r="L14" s="661"/>
      <c r="M14" s="611"/>
      <c r="N14" s="629" t="s">
        <v>65</v>
      </c>
      <c r="O14" s="630" t="n">
        <f aca="false">C14</f>
        <v>0</v>
      </c>
      <c r="P14" s="655" t="n">
        <v>0.196</v>
      </c>
      <c r="Q14" s="632" t="n">
        <f aca="false">((C14)*(1+P14))-(C14)</f>
        <v>0</v>
      </c>
      <c r="R14" s="633" t="n">
        <f aca="false">D14</f>
        <v>0</v>
      </c>
      <c r="S14" s="632" t="n">
        <f aca="false">((D14)*(1+P14))-(D14)</f>
        <v>0</v>
      </c>
      <c r="T14" s="633" t="n">
        <f aca="false">E14</f>
        <v>0</v>
      </c>
      <c r="U14" s="632" t="n">
        <f aca="false">((E14)*(1+P14))-E14</f>
        <v>0</v>
      </c>
      <c r="V14" s="633" t="n">
        <f aca="false">F14</f>
        <v>0</v>
      </c>
      <c r="W14" s="632" t="n">
        <f aca="false">((F14)*(1+P14))-F14</f>
        <v>0</v>
      </c>
      <c r="X14" s="617"/>
      <c r="Y14" s="634" t="s">
        <v>65</v>
      </c>
      <c r="Z14" s="635" t="n">
        <v>10</v>
      </c>
      <c r="AA14" s="636" t="n">
        <f aca="false">C14</f>
        <v>0</v>
      </c>
      <c r="AB14" s="635" t="n">
        <v>1</v>
      </c>
      <c r="AC14" s="619" t="n">
        <f aca="false">(((AA14/Z14)/12)*(12-(AB14-1)))</f>
        <v>0</v>
      </c>
      <c r="AD14" s="619" t="n">
        <f aca="false">D14</f>
        <v>0</v>
      </c>
      <c r="AE14" s="635" t="n">
        <v>8</v>
      </c>
      <c r="AF14" s="619" t="n">
        <f aca="false">(((AD14/Z14)/12)*(12-(AE14-1)))</f>
        <v>0</v>
      </c>
      <c r="AG14" s="619" t="n">
        <f aca="false">AC14+AF14</f>
        <v>0</v>
      </c>
      <c r="AH14" s="619" t="n">
        <f aca="false">E14</f>
        <v>0</v>
      </c>
      <c r="AI14" s="635" t="n">
        <v>13</v>
      </c>
      <c r="AJ14" s="619" t="n">
        <f aca="false">(((AH14/Z14)/12)*(24-(AI14-1)))+(AA14/Z14)+(AD14/Z14)</f>
        <v>0</v>
      </c>
      <c r="AK14" s="619" t="n">
        <f aca="false">F14</f>
        <v>0</v>
      </c>
      <c r="AL14" s="666" t="n">
        <v>25</v>
      </c>
      <c r="AM14" s="672" t="n">
        <f aca="false">(((AK14/Z14)/12)*(36-(AL14-1)))+(AD14/Z14)+(AH14/Z14)+(AA14/Z14)</f>
        <v>0</v>
      </c>
    </row>
    <row r="15" customFormat="false" ht="15" hidden="false" customHeight="false" outlineLevel="0" collapsed="false">
      <c r="B15" s="622" t="s">
        <v>547</v>
      </c>
      <c r="C15" s="623" t="n">
        <v>0</v>
      </c>
      <c r="D15" s="656"/>
      <c r="E15" s="623"/>
      <c r="F15" s="649"/>
      <c r="G15" s="605"/>
      <c r="H15" s="660"/>
      <c r="I15" s="611"/>
      <c r="J15" s="661"/>
      <c r="K15" s="661"/>
      <c r="L15" s="661"/>
      <c r="M15" s="611"/>
      <c r="N15" s="629" t="s">
        <v>547</v>
      </c>
      <c r="O15" s="630" t="n">
        <f aca="false">C15</f>
        <v>0</v>
      </c>
      <c r="P15" s="673"/>
      <c r="Q15" s="632" t="n">
        <f aca="false">((C15)*(1+P15))-(C15)</f>
        <v>0</v>
      </c>
      <c r="R15" s="633"/>
      <c r="S15" s="632"/>
      <c r="T15" s="633" t="n">
        <f aca="false">E15</f>
        <v>0</v>
      </c>
      <c r="U15" s="632"/>
      <c r="V15" s="633"/>
      <c r="W15" s="632" t="n">
        <f aca="false">((F15)*(1+P15))-F15</f>
        <v>0</v>
      </c>
      <c r="X15" s="617"/>
      <c r="Y15" s="634" t="s">
        <v>547</v>
      </c>
      <c r="Z15" s="635" t="n">
        <v>5</v>
      </c>
      <c r="AA15" s="636" t="n">
        <f aca="false">C15</f>
        <v>0</v>
      </c>
      <c r="AB15" s="635" t="n">
        <v>1</v>
      </c>
      <c r="AC15" s="619" t="n">
        <f aca="false">(((AA15/Z15)/12)*(12-(AB15-1)))</f>
        <v>0</v>
      </c>
      <c r="AD15" s="619"/>
      <c r="AE15" s="635"/>
      <c r="AF15" s="619"/>
      <c r="AG15" s="619" t="n">
        <f aca="false">AC15+AF15</f>
        <v>0</v>
      </c>
      <c r="AH15" s="619"/>
      <c r="AI15" s="635"/>
      <c r="AJ15" s="619"/>
      <c r="AK15" s="619"/>
      <c r="AL15" s="666"/>
      <c r="AM15" s="621"/>
    </row>
    <row r="16" customFormat="false" ht="15" hidden="false" customHeight="false" outlineLevel="0" collapsed="false">
      <c r="B16" s="622" t="s">
        <v>548</v>
      </c>
      <c r="C16" s="623" t="n">
        <v>0</v>
      </c>
      <c r="D16" s="656"/>
      <c r="E16" s="623"/>
      <c r="F16" s="649"/>
      <c r="G16" s="605"/>
      <c r="H16" s="660"/>
      <c r="I16" s="611"/>
      <c r="J16" s="661"/>
      <c r="K16" s="661"/>
      <c r="L16" s="661"/>
      <c r="M16" s="611"/>
      <c r="N16" s="629" t="s">
        <v>549</v>
      </c>
      <c r="O16" s="630" t="n">
        <f aca="false">C16</f>
        <v>0</v>
      </c>
      <c r="P16" s="655" t="n">
        <v>0.196</v>
      </c>
      <c r="Q16" s="632" t="n">
        <f aca="false">((C16)*(1+P16))-(C16)</f>
        <v>0</v>
      </c>
      <c r="R16" s="633" t="n">
        <f aca="false">D16</f>
        <v>0</v>
      </c>
      <c r="S16" s="632" t="n">
        <f aca="false">((D16)*(1+P16))-(D16)</f>
        <v>0</v>
      </c>
      <c r="T16" s="633" t="n">
        <f aca="false">E16</f>
        <v>0</v>
      </c>
      <c r="U16" s="632" t="n">
        <f aca="false">((E16)*(1+P16))-E16</f>
        <v>0</v>
      </c>
      <c r="V16" s="633" t="n">
        <f aca="false">F16</f>
        <v>0</v>
      </c>
      <c r="W16" s="632" t="n">
        <f aca="false">((F16)*(1+P16))-F16</f>
        <v>0</v>
      </c>
      <c r="X16" s="617"/>
      <c r="Y16" s="634" t="s">
        <v>549</v>
      </c>
      <c r="Z16" s="635" t="n">
        <v>5</v>
      </c>
      <c r="AA16" s="636" t="n">
        <f aca="false">C16</f>
        <v>0</v>
      </c>
      <c r="AB16" s="635" t="n">
        <v>1</v>
      </c>
      <c r="AC16" s="619" t="n">
        <f aca="false">(((AA16/Z16)/12)*(12-(AB16-1)))</f>
        <v>0</v>
      </c>
      <c r="AD16" s="619" t="n">
        <f aca="false">D16</f>
        <v>0</v>
      </c>
      <c r="AE16" s="635" t="n">
        <v>8</v>
      </c>
      <c r="AF16" s="619" t="n">
        <f aca="false">(((AD16/Z16)/12)*(12-(AE16-1)))</f>
        <v>0</v>
      </c>
      <c r="AG16" s="619" t="n">
        <f aca="false">AC16+AF16</f>
        <v>0</v>
      </c>
      <c r="AH16" s="619" t="n">
        <f aca="false">E16</f>
        <v>0</v>
      </c>
      <c r="AI16" s="635" t="n">
        <v>13</v>
      </c>
      <c r="AJ16" s="619" t="n">
        <f aca="false">(((AH16/Z16)/12)*(24-(AI16-1)))+(AA16/Z16)+(AD16/Z16)</f>
        <v>0</v>
      </c>
      <c r="AK16" s="619" t="n">
        <f aca="false">F16</f>
        <v>0</v>
      </c>
      <c r="AL16" s="666" t="n">
        <v>25</v>
      </c>
      <c r="AM16" s="672" t="n">
        <f aca="false">(((AK16/Z16)/12)*(36-(AL16-1)))+(AD16/Z16)+(AH16/Z16)+(AA16/Z16)</f>
        <v>0</v>
      </c>
    </row>
    <row r="17" customFormat="false" ht="15" hidden="false" customHeight="false" outlineLevel="0" collapsed="false">
      <c r="B17" s="622" t="s">
        <v>550</v>
      </c>
      <c r="C17" s="623" t="n">
        <v>0</v>
      </c>
      <c r="D17" s="656"/>
      <c r="E17" s="623"/>
      <c r="F17" s="649"/>
      <c r="G17" s="605"/>
      <c r="H17" s="660"/>
      <c r="I17" s="611"/>
      <c r="J17" s="661"/>
      <c r="K17" s="661"/>
      <c r="L17" s="661"/>
      <c r="M17" s="611"/>
      <c r="N17" s="629" t="s">
        <v>550</v>
      </c>
      <c r="O17" s="630" t="n">
        <f aca="false">C17</f>
        <v>0</v>
      </c>
      <c r="P17" s="655" t="n">
        <v>0.196</v>
      </c>
      <c r="Q17" s="632" t="n">
        <f aca="false">((C17)*(1+P17))-(C17)</f>
        <v>0</v>
      </c>
      <c r="R17" s="633" t="n">
        <f aca="false">D17</f>
        <v>0</v>
      </c>
      <c r="S17" s="632" t="n">
        <f aca="false">((D17)*(1+P17))-(D17)</f>
        <v>0</v>
      </c>
      <c r="T17" s="633" t="n">
        <f aca="false">E17</f>
        <v>0</v>
      </c>
      <c r="U17" s="632" t="n">
        <f aca="false">((E17)*(1+P17))-E17</f>
        <v>0</v>
      </c>
      <c r="V17" s="633" t="n">
        <f aca="false">F17</f>
        <v>0</v>
      </c>
      <c r="W17" s="632" t="n">
        <f aca="false">((F17)*(1+P17))-F17</f>
        <v>0</v>
      </c>
      <c r="X17" s="617"/>
      <c r="Y17" s="634" t="s">
        <v>550</v>
      </c>
      <c r="Z17" s="635" t="n">
        <v>3</v>
      </c>
      <c r="AA17" s="636" t="n">
        <f aca="false">C17</f>
        <v>0</v>
      </c>
      <c r="AB17" s="635" t="n">
        <v>1</v>
      </c>
      <c r="AC17" s="619" t="n">
        <f aca="false">(((AA17/Z17)/12)*(12-(AB17-1)))</f>
        <v>0</v>
      </c>
      <c r="AD17" s="619" t="n">
        <f aca="false">D17</f>
        <v>0</v>
      </c>
      <c r="AE17" s="635" t="n">
        <v>8</v>
      </c>
      <c r="AF17" s="619" t="n">
        <f aca="false">(((AD17/Z17)/12)*(12-(AE17-1)))</f>
        <v>0</v>
      </c>
      <c r="AG17" s="619" t="n">
        <f aca="false">AC17+AF17</f>
        <v>0</v>
      </c>
      <c r="AH17" s="619" t="n">
        <f aca="false">E17</f>
        <v>0</v>
      </c>
      <c r="AI17" s="635" t="n">
        <v>13</v>
      </c>
      <c r="AJ17" s="619" t="n">
        <f aca="false">(((AH17/Z17)/12)*(24-(AI17-1)))+(AA17/Z17)+(AD17/Z17)</f>
        <v>0</v>
      </c>
      <c r="AK17" s="619" t="n">
        <f aca="false">F17</f>
        <v>0</v>
      </c>
      <c r="AL17" s="666" t="n">
        <v>25</v>
      </c>
      <c r="AM17" s="672" t="n">
        <f aca="false">(((AK17/Z17)/12)*(36-(AL17-1)))+(AD17/Z17)+(AH17/Z17)+(AA17/Z17)</f>
        <v>0</v>
      </c>
    </row>
    <row r="18" customFormat="false" ht="15" hidden="false" customHeight="false" outlineLevel="0" collapsed="false">
      <c r="B18" s="622" t="s">
        <v>551</v>
      </c>
      <c r="C18" s="623" t="n">
        <v>0</v>
      </c>
      <c r="D18" s="656"/>
      <c r="E18" s="623"/>
      <c r="F18" s="649"/>
      <c r="G18" s="605"/>
      <c r="H18" s="660"/>
      <c r="I18" s="611"/>
      <c r="J18" s="661"/>
      <c r="K18" s="661"/>
      <c r="L18" s="661"/>
      <c r="M18" s="611"/>
      <c r="N18" s="629" t="s">
        <v>551</v>
      </c>
      <c r="O18" s="630" t="n">
        <f aca="false">C18</f>
        <v>0</v>
      </c>
      <c r="P18" s="655" t="n">
        <v>0.196</v>
      </c>
      <c r="Q18" s="632" t="n">
        <f aca="false">((C18)*(1+P18))-(C18)</f>
        <v>0</v>
      </c>
      <c r="R18" s="633" t="n">
        <f aca="false">D18</f>
        <v>0</v>
      </c>
      <c r="S18" s="632" t="n">
        <f aca="false">((D18)*(1+P18))-(D18)</f>
        <v>0</v>
      </c>
      <c r="T18" s="633" t="n">
        <f aca="false">E18</f>
        <v>0</v>
      </c>
      <c r="U18" s="632" t="n">
        <f aca="false">((E18)*(1+P18))-E18</f>
        <v>0</v>
      </c>
      <c r="V18" s="633" t="n">
        <f aca="false">F18</f>
        <v>0</v>
      </c>
      <c r="W18" s="632" t="n">
        <f aca="false">((F18)*(1+P18))-F18</f>
        <v>0</v>
      </c>
      <c r="X18" s="617"/>
      <c r="Y18" s="634" t="s">
        <v>551</v>
      </c>
      <c r="Z18" s="635" t="n">
        <v>5</v>
      </c>
      <c r="AA18" s="636" t="n">
        <f aca="false">C18</f>
        <v>0</v>
      </c>
      <c r="AB18" s="635" t="n">
        <v>1</v>
      </c>
      <c r="AC18" s="619" t="n">
        <f aca="false">(((AA18/Z18)/12)*(12-(AB18-1)))</f>
        <v>0</v>
      </c>
      <c r="AD18" s="619" t="n">
        <f aca="false">D18</f>
        <v>0</v>
      </c>
      <c r="AE18" s="635" t="n">
        <v>8</v>
      </c>
      <c r="AF18" s="619" t="n">
        <f aca="false">(((AD18/Z18)/12)*(12-(AE18-1)))</f>
        <v>0</v>
      </c>
      <c r="AG18" s="619" t="n">
        <f aca="false">AC18+AF18</f>
        <v>0</v>
      </c>
      <c r="AH18" s="619" t="n">
        <f aca="false">E18</f>
        <v>0</v>
      </c>
      <c r="AI18" s="635" t="n">
        <v>13</v>
      </c>
      <c r="AJ18" s="619" t="n">
        <f aca="false">(((AH18/Z18)/12)*(24-(AI18-1)))+(AA18/Z18)+(AD18/Z18)</f>
        <v>0</v>
      </c>
      <c r="AK18" s="619" t="n">
        <f aca="false">F18</f>
        <v>0</v>
      </c>
      <c r="AL18" s="666" t="n">
        <v>25</v>
      </c>
      <c r="AM18" s="672" t="n">
        <f aca="false">(((AK18/Z18)/12)*(36-(AL18-1)))+(AD18/Z18)+(AH18/Z18)+(AA18/Z18)</f>
        <v>0</v>
      </c>
    </row>
    <row r="19" customFormat="false" ht="15" hidden="false" customHeight="false" outlineLevel="0" collapsed="false">
      <c r="B19" s="622" t="s">
        <v>72</v>
      </c>
      <c r="C19" s="623" t="n">
        <v>0</v>
      </c>
      <c r="D19" s="656"/>
      <c r="E19" s="623"/>
      <c r="F19" s="649"/>
      <c r="G19" s="605"/>
      <c r="H19" s="660"/>
      <c r="I19" s="611"/>
      <c r="J19" s="661"/>
      <c r="K19" s="661"/>
      <c r="L19" s="661"/>
      <c r="M19" s="611"/>
      <c r="N19" s="629" t="s">
        <v>72</v>
      </c>
      <c r="O19" s="630" t="n">
        <f aca="false">C19</f>
        <v>0</v>
      </c>
      <c r="P19" s="655" t="n">
        <v>0</v>
      </c>
      <c r="Q19" s="632" t="n">
        <f aca="false">((C19)*(1+P19))-(C19)</f>
        <v>0</v>
      </c>
      <c r="R19" s="633" t="n">
        <f aca="false">D19</f>
        <v>0</v>
      </c>
      <c r="S19" s="632" t="n">
        <f aca="false">((D19)*(1+P19))-(D19)</f>
        <v>0</v>
      </c>
      <c r="T19" s="633" t="n">
        <f aca="false">E19</f>
        <v>0</v>
      </c>
      <c r="U19" s="632" t="n">
        <f aca="false">((E19)*(1+P19))-E19</f>
        <v>0</v>
      </c>
      <c r="V19" s="633" t="n">
        <f aca="false">F19</f>
        <v>0</v>
      </c>
      <c r="W19" s="632" t="n">
        <f aca="false">((F19)*(1+P19))-F19</f>
        <v>0</v>
      </c>
      <c r="X19" s="617"/>
      <c r="Y19" s="634" t="s">
        <v>552</v>
      </c>
      <c r="Z19" s="635" t="n">
        <v>3</v>
      </c>
      <c r="AA19" s="636" t="n">
        <f aca="false">C19</f>
        <v>0</v>
      </c>
      <c r="AB19" s="635" t="n">
        <v>1</v>
      </c>
      <c r="AC19" s="619" t="n">
        <f aca="false">(((AA19/Z19)/12)*(12-(AB19-1)))</f>
        <v>0</v>
      </c>
      <c r="AD19" s="619"/>
      <c r="AE19" s="635"/>
      <c r="AF19" s="619"/>
      <c r="AG19" s="619" t="n">
        <f aca="false">AC19+AF19</f>
        <v>0</v>
      </c>
      <c r="AH19" s="619"/>
      <c r="AI19" s="635"/>
      <c r="AJ19" s="619"/>
      <c r="AK19" s="619"/>
      <c r="AL19" s="666"/>
      <c r="AM19" s="621"/>
    </row>
    <row r="20" customFormat="false" ht="15" hidden="false" customHeight="false" outlineLevel="0" collapsed="false">
      <c r="B20" s="662" t="s">
        <v>276</v>
      </c>
      <c r="C20" s="663" t="n">
        <v>0</v>
      </c>
      <c r="D20" s="664"/>
      <c r="E20" s="663"/>
      <c r="F20" s="665"/>
      <c r="G20" s="605"/>
      <c r="H20" s="660"/>
      <c r="I20" s="611"/>
      <c r="J20" s="661"/>
      <c r="K20" s="661"/>
      <c r="L20" s="661"/>
      <c r="M20" s="611"/>
      <c r="N20" s="629" t="s">
        <v>276</v>
      </c>
      <c r="O20" s="630" t="n">
        <f aca="false">C20</f>
        <v>0</v>
      </c>
      <c r="P20" s="655" t="n">
        <v>0.196</v>
      </c>
      <c r="Q20" s="632" t="n">
        <f aca="false">((C20)*(1+P20))-(C20)</f>
        <v>0</v>
      </c>
      <c r="R20" s="633" t="n">
        <f aca="false">D20</f>
        <v>0</v>
      </c>
      <c r="S20" s="632" t="n">
        <f aca="false">((D20)*(1+P20))-(D20)</f>
        <v>0</v>
      </c>
      <c r="T20" s="633" t="n">
        <f aca="false">E20</f>
        <v>0</v>
      </c>
      <c r="U20" s="632" t="n">
        <f aca="false">((E20)*(1+P20))-E20</f>
        <v>0</v>
      </c>
      <c r="V20" s="633" t="n">
        <f aca="false">F20</f>
        <v>0</v>
      </c>
      <c r="W20" s="632" t="n">
        <f aca="false">((F20)*(1+P20))-F20</f>
        <v>0</v>
      </c>
      <c r="X20" s="617"/>
      <c r="Y20" s="634" t="s">
        <v>276</v>
      </c>
      <c r="Z20" s="635" t="n">
        <v>3</v>
      </c>
      <c r="AA20" s="636" t="n">
        <f aca="false">C20</f>
        <v>0</v>
      </c>
      <c r="AB20" s="635" t="n">
        <v>1</v>
      </c>
      <c r="AC20" s="619" t="n">
        <f aca="false">(((AA20/Z20)/12)*(12-(AB20-1)))</f>
        <v>0</v>
      </c>
      <c r="AD20" s="619" t="n">
        <f aca="false">D20</f>
        <v>0</v>
      </c>
      <c r="AE20" s="635" t="n">
        <v>8</v>
      </c>
      <c r="AF20" s="619" t="n">
        <f aca="false">(((AD20/Z20)/12)*(12-(AE20-1)))</f>
        <v>0</v>
      </c>
      <c r="AG20" s="619" t="n">
        <f aca="false">AC20+AF20</f>
        <v>0</v>
      </c>
      <c r="AH20" s="619" t="n">
        <f aca="false">E20</f>
        <v>0</v>
      </c>
      <c r="AI20" s="635" t="n">
        <v>13</v>
      </c>
      <c r="AJ20" s="619" t="n">
        <f aca="false">(((AH20/Z20)/12)*(24-(AI20-1)))+(AA20/Z20)+(AD20/Z20)</f>
        <v>0</v>
      </c>
      <c r="AK20" s="619" t="n">
        <f aca="false">F20</f>
        <v>0</v>
      </c>
      <c r="AL20" s="666" t="n">
        <v>25</v>
      </c>
      <c r="AM20" s="672" t="n">
        <f aca="false">(((AK20/Z20)/12)*(36-(AL20-1)))+(AD20/Z20)+(AH20/Z20)+(AA20/Z20)</f>
        <v>0</v>
      </c>
    </row>
    <row r="21" customFormat="false" ht="13.5" hidden="false" customHeight="true" outlineLevel="0" collapsed="false">
      <c r="B21" s="674" t="s">
        <v>553</v>
      </c>
      <c r="C21" s="675" t="n">
        <v>0</v>
      </c>
      <c r="D21" s="676"/>
      <c r="E21" s="676"/>
      <c r="F21" s="677"/>
      <c r="G21" s="605"/>
      <c r="H21" s="660"/>
      <c r="I21" s="611"/>
      <c r="J21" s="661"/>
      <c r="K21" s="661"/>
      <c r="L21" s="661"/>
      <c r="M21" s="611"/>
      <c r="N21" s="612"/>
      <c r="O21" s="633"/>
      <c r="P21" s="678"/>
      <c r="Q21" s="632"/>
      <c r="R21" s="633"/>
      <c r="S21" s="632"/>
      <c r="T21" s="633"/>
      <c r="U21" s="632"/>
      <c r="V21" s="633"/>
      <c r="W21" s="632"/>
      <c r="X21" s="617"/>
      <c r="Y21" s="679"/>
      <c r="Z21" s="680"/>
      <c r="AA21" s="679"/>
      <c r="AB21" s="680"/>
      <c r="AC21" s="633"/>
      <c r="AD21" s="680"/>
      <c r="AE21" s="680"/>
      <c r="AF21" s="633"/>
      <c r="AG21" s="633"/>
      <c r="AH21" s="633"/>
      <c r="AI21" s="633"/>
      <c r="AJ21" s="680"/>
      <c r="AK21" s="680"/>
      <c r="AL21" s="681"/>
      <c r="AM21" s="682"/>
    </row>
    <row r="22" customFormat="false" ht="16.5" hidden="false" customHeight="true" outlineLevel="0" collapsed="false">
      <c r="B22" s="667" t="s">
        <v>554</v>
      </c>
      <c r="C22" s="683"/>
      <c r="D22" s="683"/>
      <c r="E22" s="683"/>
      <c r="F22" s="684"/>
      <c r="G22" s="605"/>
      <c r="H22" s="660"/>
      <c r="I22" s="611"/>
      <c r="J22" s="661"/>
      <c r="K22" s="661"/>
      <c r="L22" s="661"/>
      <c r="M22" s="611"/>
      <c r="N22" s="685"/>
      <c r="O22" s="686"/>
      <c r="P22" s="687"/>
      <c r="Q22" s="688" t="n">
        <f aca="false">SUM(Q4:Q21)</f>
        <v>0</v>
      </c>
      <c r="R22" s="687"/>
      <c r="S22" s="688" t="n">
        <f aca="false">SUM(S4:S21)</f>
        <v>0</v>
      </c>
      <c r="T22" s="687"/>
      <c r="U22" s="688" t="n">
        <f aca="false">SUM(U4:U21)</f>
        <v>0</v>
      </c>
      <c r="V22" s="687"/>
      <c r="W22" s="688" t="n">
        <f aca="false">SUM(W4:W21)</f>
        <v>0</v>
      </c>
      <c r="X22" s="689"/>
      <c r="Y22" s="686"/>
      <c r="Z22" s="686"/>
      <c r="AA22" s="686"/>
      <c r="AB22" s="686"/>
      <c r="AC22" s="688" t="n">
        <f aca="false">SUM(AC4:AC20)</f>
        <v>0</v>
      </c>
      <c r="AD22" s="688"/>
      <c r="AE22" s="688"/>
      <c r="AF22" s="688"/>
      <c r="AG22" s="688" t="n">
        <f aca="false">SUM(AG3:AG21)</f>
        <v>0</v>
      </c>
      <c r="AH22" s="688"/>
      <c r="AI22" s="688"/>
      <c r="AJ22" s="688" t="n">
        <f aca="false">SUM(AJ4:AJ20)</f>
        <v>0</v>
      </c>
      <c r="AK22" s="688"/>
      <c r="AL22" s="690"/>
      <c r="AM22" s="691" t="n">
        <f aca="false">SUM(AM4:AM20)</f>
        <v>0</v>
      </c>
    </row>
    <row r="23" customFormat="false" ht="14.25" hidden="false" customHeight="false" outlineLevel="0" collapsed="false">
      <c r="B23" s="662" t="s">
        <v>555</v>
      </c>
      <c r="C23" s="663" t="n">
        <v>0</v>
      </c>
      <c r="D23" s="692"/>
      <c r="E23" s="692"/>
      <c r="F23" s="693"/>
      <c r="G23" s="605"/>
      <c r="H23" s="660"/>
      <c r="I23" s="611"/>
      <c r="J23" s="611"/>
      <c r="K23" s="611"/>
      <c r="L23" s="611"/>
      <c r="M23" s="611"/>
      <c r="N23" s="694"/>
      <c r="O23" s="694"/>
      <c r="P23" s="694"/>
      <c r="Q23" s="658"/>
      <c r="R23" s="695"/>
      <c r="S23" s="658"/>
      <c r="T23" s="695"/>
      <c r="U23" s="658"/>
      <c r="V23" s="695"/>
      <c r="W23" s="658"/>
      <c r="X23" s="658"/>
      <c r="Y23" s="694"/>
      <c r="Z23" s="694"/>
      <c r="AA23" s="694"/>
      <c r="AB23" s="694"/>
      <c r="AC23" s="694"/>
      <c r="AD23" s="694"/>
      <c r="AE23" s="694"/>
      <c r="AF23" s="694"/>
      <c r="AG23" s="694"/>
      <c r="AH23" s="694"/>
      <c r="AI23" s="694"/>
      <c r="AJ23" s="694"/>
      <c r="AK23" s="694"/>
      <c r="AL23" s="696"/>
    </row>
    <row r="24" customFormat="false" ht="17.25" hidden="false" customHeight="true" outlineLevel="0" collapsed="false">
      <c r="B24" s="667" t="s">
        <v>556</v>
      </c>
      <c r="C24" s="668" t="n">
        <f aca="false">Q22</f>
        <v>0</v>
      </c>
      <c r="D24" s="668" t="n">
        <f aca="false">S22</f>
        <v>0</v>
      </c>
      <c r="E24" s="668" t="n">
        <f aca="false">U22</f>
        <v>0</v>
      </c>
      <c r="F24" s="670" t="n">
        <f aca="false">W22</f>
        <v>0</v>
      </c>
      <c r="G24" s="605"/>
      <c r="H24" s="660"/>
      <c r="I24" s="611"/>
      <c r="J24" s="611"/>
      <c r="K24" s="611"/>
      <c r="L24" s="611"/>
      <c r="M24" s="611"/>
      <c r="N24" s="697"/>
      <c r="O24" s="697"/>
      <c r="P24" s="697"/>
      <c r="Q24" s="697"/>
      <c r="R24" s="697"/>
      <c r="S24" s="697"/>
      <c r="T24" s="695"/>
      <c r="U24" s="658"/>
      <c r="V24" s="695"/>
      <c r="W24" s="658"/>
      <c r="X24" s="658"/>
      <c r="Y24" s="694"/>
      <c r="Z24" s="694"/>
      <c r="AA24" s="694"/>
      <c r="AB24" s="694"/>
      <c r="AC24" s="694"/>
      <c r="AD24" s="694"/>
      <c r="AE24" s="694"/>
      <c r="AF24" s="694"/>
      <c r="AG24" s="694"/>
      <c r="AH24" s="694"/>
      <c r="AI24" s="694"/>
      <c r="AJ24" s="694"/>
      <c r="AK24" s="694"/>
      <c r="AL24" s="696"/>
    </row>
    <row r="25" customFormat="false" ht="16.5" hidden="false" customHeight="true" outlineLevel="0" collapsed="false">
      <c r="B25" s="698" t="s">
        <v>557</v>
      </c>
      <c r="C25" s="699" t="n">
        <f aca="false">L7</f>
        <v>0</v>
      </c>
      <c r="D25" s="692"/>
      <c r="E25" s="692"/>
      <c r="F25" s="693"/>
      <c r="G25" s="605"/>
      <c r="H25" s="660"/>
      <c r="I25" s="700"/>
      <c r="M25" s="611"/>
      <c r="N25" s="697"/>
      <c r="O25" s="697"/>
      <c r="P25" s="697"/>
      <c r="Q25" s="701"/>
      <c r="R25" s="701"/>
      <c r="S25" s="701"/>
      <c r="T25" s="695"/>
      <c r="U25" s="658"/>
      <c r="V25" s="695"/>
      <c r="W25" s="658"/>
      <c r="X25" s="658"/>
      <c r="Y25" s="694"/>
      <c r="Z25" s="694"/>
      <c r="AA25" s="694"/>
      <c r="AB25" s="694"/>
      <c r="AC25" s="694"/>
      <c r="AD25" s="694"/>
      <c r="AE25" s="694"/>
      <c r="AF25" s="694"/>
      <c r="AG25" s="694"/>
      <c r="AH25" s="694"/>
      <c r="AI25" s="694"/>
      <c r="AJ25" s="694"/>
      <c r="AK25" s="694"/>
      <c r="AL25" s="696"/>
    </row>
    <row r="26" customFormat="false" ht="14.25" hidden="false" customHeight="true" outlineLevel="0" collapsed="false">
      <c r="B26" s="667" t="s">
        <v>558</v>
      </c>
      <c r="C26" s="668" t="n">
        <f aca="false">BFR!B70</f>
        <v>0</v>
      </c>
      <c r="D26" s="683"/>
      <c r="E26" s="683"/>
      <c r="F26" s="684"/>
      <c r="G26" s="605"/>
      <c r="H26" s="660"/>
      <c r="I26" s="700"/>
      <c r="M26" s="611"/>
      <c r="N26" s="694"/>
      <c r="O26" s="702"/>
      <c r="P26" s="658"/>
      <c r="Q26" s="695"/>
      <c r="R26" s="695"/>
      <c r="S26" s="658"/>
      <c r="T26" s="695"/>
      <c r="U26" s="658"/>
      <c r="V26" s="695"/>
      <c r="W26" s="658"/>
      <c r="X26" s="658"/>
      <c r="Y26" s="694"/>
      <c r="Z26" s="694"/>
      <c r="AA26" s="694"/>
      <c r="AB26" s="694"/>
      <c r="AC26" s="694"/>
      <c r="AD26" s="694"/>
      <c r="AE26" s="694"/>
      <c r="AF26" s="694"/>
      <c r="AG26" s="694"/>
      <c r="AH26" s="694"/>
      <c r="AI26" s="694"/>
      <c r="AJ26" s="694"/>
      <c r="AK26" s="694"/>
      <c r="AL26" s="696"/>
    </row>
    <row r="27" customFormat="false" ht="24" hidden="false" customHeight="true" outlineLevel="0" collapsed="false">
      <c r="B27" s="703" t="s">
        <v>77</v>
      </c>
      <c r="C27" s="692"/>
      <c r="D27" s="692"/>
      <c r="E27" s="699" t="n">
        <f aca="false">BFR!C71</f>
        <v>0</v>
      </c>
      <c r="F27" s="704" t="n">
        <f aca="false">BFR!D71</f>
        <v>0</v>
      </c>
      <c r="G27" s="605"/>
      <c r="H27" s="660"/>
      <c r="I27" s="700"/>
      <c r="M27" s="611"/>
      <c r="N27" s="705"/>
      <c r="O27" s="706"/>
      <c r="P27" s="707"/>
      <c r="Q27" s="707"/>
      <c r="R27" s="695"/>
      <c r="S27" s="658"/>
      <c r="T27" s="695"/>
      <c r="U27" s="658"/>
      <c r="V27" s="695"/>
      <c r="W27" s="658"/>
      <c r="X27" s="658"/>
      <c r="Y27" s="694"/>
      <c r="Z27" s="694"/>
      <c r="AA27" s="694"/>
      <c r="AB27" s="694"/>
      <c r="AC27" s="694"/>
      <c r="AD27" s="694"/>
      <c r="AE27" s="694"/>
      <c r="AF27" s="694"/>
      <c r="AG27" s="694"/>
      <c r="AH27" s="694"/>
      <c r="AI27" s="694"/>
      <c r="AJ27" s="694"/>
      <c r="AK27" s="694"/>
      <c r="AL27" s="696"/>
    </row>
    <row r="28" customFormat="false" ht="17.25" hidden="false" customHeight="true" outlineLevel="0" collapsed="false">
      <c r="B28" s="674" t="s">
        <v>559</v>
      </c>
      <c r="C28" s="675" t="n">
        <v>0</v>
      </c>
      <c r="D28" s="708"/>
      <c r="E28" s="708"/>
      <c r="F28" s="709"/>
      <c r="G28" s="605"/>
      <c r="H28" s="660"/>
      <c r="I28" s="700"/>
      <c r="M28" s="611"/>
      <c r="N28" s="710"/>
      <c r="O28" s="711"/>
      <c r="P28" s="712"/>
      <c r="Q28" s="713"/>
      <c r="R28" s="611"/>
      <c r="S28" s="658"/>
      <c r="T28" s="695"/>
      <c r="U28" s="658"/>
      <c r="V28" s="695"/>
      <c r="W28" s="658"/>
      <c r="X28" s="658"/>
      <c r="Y28" s="694"/>
      <c r="Z28" s="694"/>
      <c r="AA28" s="694"/>
      <c r="AB28" s="694"/>
      <c r="AC28" s="694"/>
      <c r="AD28" s="694"/>
      <c r="AE28" s="694"/>
      <c r="AF28" s="694"/>
      <c r="AG28" s="694"/>
      <c r="AH28" s="694"/>
      <c r="AI28" s="694"/>
      <c r="AJ28" s="694"/>
      <c r="AK28" s="694"/>
      <c r="AL28" s="696"/>
    </row>
    <row r="29" customFormat="false" ht="16.5" hidden="false" customHeight="true" outlineLevel="0" collapsed="false">
      <c r="B29" s="602" t="s">
        <v>560</v>
      </c>
      <c r="C29" s="714"/>
      <c r="D29" s="714"/>
      <c r="E29" s="714"/>
      <c r="F29" s="715"/>
      <c r="G29" s="605"/>
      <c r="H29" s="660"/>
      <c r="I29" s="700"/>
      <c r="M29" s="611"/>
      <c r="N29" s="710"/>
      <c r="O29" s="711"/>
      <c r="P29" s="712"/>
      <c r="Q29" s="713"/>
      <c r="R29" s="611"/>
      <c r="S29" s="658"/>
      <c r="T29" s="695"/>
      <c r="U29" s="658"/>
      <c r="V29" s="695"/>
      <c r="W29" s="658"/>
      <c r="X29" s="658"/>
      <c r="Y29" s="694"/>
      <c r="Z29" s="694"/>
      <c r="AA29" s="694"/>
      <c r="AB29" s="694"/>
      <c r="AC29" s="694"/>
      <c r="AD29" s="694"/>
      <c r="AE29" s="694"/>
      <c r="AF29" s="694"/>
      <c r="AG29" s="694"/>
      <c r="AH29" s="694"/>
      <c r="AI29" s="694"/>
      <c r="AJ29" s="694"/>
      <c r="AK29" s="694"/>
      <c r="AL29" s="696"/>
    </row>
    <row r="30" customFormat="false" ht="14.25" hidden="false" customHeight="false" outlineLevel="0" collapsed="false">
      <c r="B30" s="622" t="s">
        <v>98</v>
      </c>
      <c r="C30" s="714"/>
      <c r="D30" s="603" t="n">
        <f aca="false">-'PRET BQUE'!D21</f>
        <v>-0</v>
      </c>
      <c r="E30" s="603" t="n">
        <f aca="false">-'PRET BQUE'!D34</f>
        <v>-0</v>
      </c>
      <c r="F30" s="604" t="n">
        <f aca="false">-'PRET BQUE'!D47</f>
        <v>-0</v>
      </c>
      <c r="G30" s="605"/>
      <c r="H30" s="660"/>
      <c r="I30" s="700"/>
      <c r="M30" s="611"/>
      <c r="N30" s="710"/>
      <c r="O30" s="711"/>
      <c r="P30" s="712"/>
      <c r="Q30" s="716"/>
      <c r="R30" s="611"/>
      <c r="S30" s="658"/>
      <c r="T30" s="695"/>
      <c r="U30" s="658"/>
      <c r="V30" s="695"/>
      <c r="W30" s="658"/>
      <c r="X30" s="658"/>
      <c r="Y30" s="694"/>
      <c r="Z30" s="694"/>
      <c r="AA30" s="694"/>
      <c r="AB30" s="694"/>
      <c r="AC30" s="694"/>
      <c r="AD30" s="694"/>
      <c r="AE30" s="694"/>
      <c r="AF30" s="694"/>
      <c r="AG30" s="694"/>
      <c r="AH30" s="694"/>
      <c r="AI30" s="694"/>
      <c r="AJ30" s="694"/>
      <c r="AK30" s="694"/>
      <c r="AL30" s="696"/>
    </row>
    <row r="31" customFormat="false" ht="14.25" hidden="false" customHeight="false" outlineLevel="0" collapsed="false">
      <c r="B31" s="622" t="s">
        <v>561</v>
      </c>
      <c r="C31" s="714"/>
      <c r="D31" s="603" t="n">
        <f aca="false">-'PRET PCE'!D16</f>
        <v>-0</v>
      </c>
      <c r="E31" s="603" t="n">
        <f aca="false">-'PRET PCE'!D29</f>
        <v>-0</v>
      </c>
      <c r="F31" s="604" t="n">
        <f aca="false">-'PRET PCE'!D42</f>
        <v>-0</v>
      </c>
      <c r="G31" s="605"/>
      <c r="H31" s="660"/>
      <c r="I31" s="700"/>
      <c r="M31" s="611"/>
      <c r="N31" s="694"/>
      <c r="O31" s="694"/>
      <c r="P31" s="694"/>
      <c r="Q31" s="658"/>
      <c r="R31" s="717"/>
      <c r="S31" s="658"/>
      <c r="T31" s="695"/>
      <c r="U31" s="658"/>
      <c r="V31" s="695"/>
      <c r="W31" s="658"/>
      <c r="X31" s="658"/>
      <c r="Y31" s="694"/>
      <c r="Z31" s="694"/>
      <c r="AA31" s="694"/>
      <c r="AB31" s="694"/>
      <c r="AC31" s="694"/>
      <c r="AD31" s="694"/>
      <c r="AE31" s="694"/>
      <c r="AF31" s="694"/>
      <c r="AG31" s="694"/>
      <c r="AH31" s="694"/>
      <c r="AI31" s="694"/>
      <c r="AJ31" s="694"/>
      <c r="AK31" s="694"/>
      <c r="AL31" s="696"/>
    </row>
    <row r="32" customFormat="false" ht="14.25" hidden="false" customHeight="false" outlineLevel="0" collapsed="false">
      <c r="B32" s="622" t="s">
        <v>562</v>
      </c>
      <c r="C32" s="714"/>
      <c r="D32" s="603" t="n">
        <f aca="false">-'PRET PAI'!D21</f>
        <v>-0</v>
      </c>
      <c r="E32" s="603" t="n">
        <f aca="false">-'PRET PAI'!D34</f>
        <v>-0</v>
      </c>
      <c r="F32" s="604" t="n">
        <f aca="false">-'PRET PAI'!D47</f>
        <v>-0</v>
      </c>
      <c r="G32" s="605"/>
      <c r="H32" s="660"/>
      <c r="I32" s="611"/>
      <c r="J32" s="611"/>
      <c r="K32" s="611"/>
      <c r="L32" s="611"/>
      <c r="M32" s="611"/>
      <c r="N32" s="694"/>
      <c r="O32" s="694"/>
      <c r="P32" s="694"/>
      <c r="Q32" s="694"/>
      <c r="R32" s="694"/>
      <c r="S32" s="694"/>
      <c r="T32" s="694"/>
      <c r="U32" s="694"/>
      <c r="V32" s="695"/>
      <c r="W32" s="658"/>
      <c r="X32" s="658"/>
      <c r="Y32" s="694"/>
      <c r="Z32" s="694"/>
      <c r="AA32" s="694"/>
      <c r="AB32" s="694"/>
      <c r="AC32" s="694"/>
      <c r="AD32" s="694"/>
      <c r="AE32" s="694"/>
      <c r="AF32" s="694"/>
      <c r="AG32" s="694"/>
      <c r="AH32" s="694"/>
      <c r="AI32" s="694"/>
      <c r="AJ32" s="694"/>
      <c r="AK32" s="694"/>
      <c r="AL32" s="696"/>
    </row>
    <row r="33" customFormat="false" ht="14.25" hidden="false" customHeight="false" outlineLevel="0" collapsed="false">
      <c r="B33" s="622" t="s">
        <v>563</v>
      </c>
      <c r="C33" s="714"/>
      <c r="D33" s="603" t="n">
        <f aca="false">C46/60*12</f>
        <v>0</v>
      </c>
      <c r="E33" s="603" t="n">
        <f aca="false">D33</f>
        <v>0</v>
      </c>
      <c r="F33" s="604" t="n">
        <f aca="false">D33</f>
        <v>0</v>
      </c>
      <c r="G33" s="605"/>
      <c r="H33" s="660"/>
      <c r="I33" s="611"/>
      <c r="J33" s="611"/>
      <c r="K33" s="611"/>
      <c r="L33" s="611"/>
      <c r="M33" s="611"/>
      <c r="N33" s="694"/>
      <c r="O33" s="694"/>
      <c r="P33" s="694"/>
      <c r="Q33" s="658"/>
      <c r="R33" s="695"/>
      <c r="S33" s="658"/>
      <c r="T33" s="695"/>
      <c r="U33" s="658"/>
      <c r="V33" s="695"/>
      <c r="W33" s="658"/>
      <c r="X33" s="658"/>
      <c r="Y33" s="694"/>
      <c r="Z33" s="694"/>
      <c r="AA33" s="694"/>
      <c r="AB33" s="694"/>
      <c r="AC33" s="694"/>
      <c r="AD33" s="694"/>
      <c r="AE33" s="694"/>
      <c r="AF33" s="694"/>
      <c r="AG33" s="694"/>
      <c r="AH33" s="694"/>
      <c r="AI33" s="694"/>
      <c r="AJ33" s="694"/>
      <c r="AK33" s="694"/>
      <c r="AL33" s="696"/>
    </row>
    <row r="34" customFormat="false" ht="15" hidden="false" customHeight="false" outlineLevel="0" collapsed="false">
      <c r="B34" s="718" t="s">
        <v>106</v>
      </c>
      <c r="C34" s="719" t="n">
        <f aca="false">SUM(C4:C33)</f>
        <v>0</v>
      </c>
      <c r="D34" s="719" t="n">
        <f aca="false">SUM(D4:D33)</f>
        <v>0</v>
      </c>
      <c r="E34" s="719" t="n">
        <f aca="false">SUM(E4:E33)</f>
        <v>0</v>
      </c>
      <c r="F34" s="720" t="n">
        <f aca="false">SUM(F4:F33)</f>
        <v>0</v>
      </c>
      <c r="G34" s="721"/>
      <c r="H34" s="722"/>
      <c r="I34" s="723"/>
      <c r="J34" s="723"/>
      <c r="K34" s="723"/>
      <c r="L34" s="723"/>
      <c r="M34" s="723"/>
      <c r="N34" s="694"/>
      <c r="O34" s="694"/>
      <c r="P34" s="694"/>
      <c r="Q34" s="658"/>
      <c r="R34" s="695"/>
      <c r="S34" s="658"/>
      <c r="T34" s="695"/>
      <c r="U34" s="658"/>
      <c r="V34" s="695"/>
      <c r="W34" s="658"/>
      <c r="X34" s="658"/>
      <c r="Y34" s="694"/>
      <c r="Z34" s="694"/>
      <c r="AA34" s="694"/>
      <c r="AB34" s="694"/>
      <c r="AC34" s="694"/>
      <c r="AD34" s="694"/>
      <c r="AE34" s="694"/>
      <c r="AF34" s="694"/>
      <c r="AG34" s="694"/>
      <c r="AH34" s="694"/>
      <c r="AI34" s="694"/>
      <c r="AJ34" s="694"/>
      <c r="AK34" s="694"/>
      <c r="AL34" s="696"/>
    </row>
    <row r="35" customFormat="false" ht="26.25" hidden="false" customHeight="true" outlineLevel="0" collapsed="false">
      <c r="B35" s="580" t="s">
        <v>108</v>
      </c>
      <c r="C35" s="581" t="s">
        <v>39</v>
      </c>
      <c r="D35" s="581" t="s">
        <v>40</v>
      </c>
      <c r="E35" s="581" t="s">
        <v>109</v>
      </c>
      <c r="F35" s="724" t="s">
        <v>109</v>
      </c>
      <c r="G35" s="584"/>
      <c r="H35" s="725"/>
      <c r="I35" s="590"/>
      <c r="J35" s="590"/>
      <c r="K35" s="590"/>
      <c r="L35" s="590"/>
      <c r="M35" s="590"/>
      <c r="N35" s="694"/>
      <c r="O35" s="694"/>
      <c r="P35" s="694"/>
      <c r="Q35" s="658"/>
      <c r="R35" s="695"/>
      <c r="S35" s="658"/>
      <c r="T35" s="695"/>
      <c r="U35" s="658"/>
      <c r="V35" s="695"/>
      <c r="W35" s="658"/>
      <c r="X35" s="658"/>
      <c r="Y35" s="694"/>
      <c r="Z35" s="694"/>
      <c r="AA35" s="694"/>
      <c r="AB35" s="694"/>
      <c r="AC35" s="694"/>
      <c r="AD35" s="694"/>
      <c r="AE35" s="694"/>
      <c r="AF35" s="694"/>
      <c r="AG35" s="694"/>
      <c r="AH35" s="694"/>
      <c r="AI35" s="694"/>
      <c r="AJ35" s="694"/>
      <c r="AK35" s="694"/>
      <c r="AL35" s="696"/>
    </row>
    <row r="36" customFormat="false" ht="18" hidden="false" customHeight="true" outlineLevel="0" collapsed="false">
      <c r="B36" s="602" t="s">
        <v>110</v>
      </c>
      <c r="C36" s="603"/>
      <c r="D36" s="603"/>
      <c r="E36" s="603"/>
      <c r="F36" s="604"/>
      <c r="G36" s="605"/>
      <c r="H36" s="660"/>
      <c r="I36" s="611"/>
      <c r="J36" s="611"/>
      <c r="K36" s="611"/>
      <c r="L36" s="611"/>
      <c r="M36" s="611"/>
      <c r="N36" s="694"/>
      <c r="O36" s="694"/>
      <c r="P36" s="694"/>
      <c r="Q36" s="658"/>
      <c r="R36" s="695"/>
      <c r="S36" s="658"/>
      <c r="T36" s="695"/>
      <c r="U36" s="658"/>
      <c r="V36" s="695"/>
      <c r="W36" s="658"/>
      <c r="X36" s="658"/>
      <c r="Y36" s="694"/>
      <c r="Z36" s="694"/>
      <c r="AA36" s="694"/>
      <c r="AB36" s="694"/>
      <c r="AC36" s="694"/>
      <c r="AD36" s="694"/>
      <c r="AE36" s="694"/>
      <c r="AF36" s="694"/>
      <c r="AG36" s="694"/>
      <c r="AH36" s="694"/>
      <c r="AI36" s="694"/>
      <c r="AJ36" s="694"/>
      <c r="AK36" s="694"/>
      <c r="AL36" s="696"/>
    </row>
    <row r="37" customFormat="false" ht="14.25" hidden="false" customHeight="false" outlineLevel="0" collapsed="false">
      <c r="B37" s="622" t="s">
        <v>564</v>
      </c>
      <c r="C37" s="623" t="n">
        <v>0</v>
      </c>
      <c r="D37" s="603"/>
      <c r="E37" s="603"/>
      <c r="F37" s="604"/>
      <c r="G37" s="605"/>
      <c r="H37" s="660"/>
      <c r="I37" s="611"/>
      <c r="J37" s="611"/>
      <c r="K37" s="611"/>
      <c r="L37" s="611"/>
      <c r="M37" s="611"/>
      <c r="N37" s="694"/>
      <c r="O37" s="694"/>
      <c r="P37" s="694"/>
      <c r="Q37" s="658"/>
      <c r="R37" s="695"/>
      <c r="S37" s="658"/>
      <c r="T37" s="695"/>
      <c r="U37" s="658"/>
      <c r="V37" s="695"/>
      <c r="W37" s="658"/>
      <c r="X37" s="658"/>
      <c r="Y37" s="694"/>
      <c r="Z37" s="694"/>
      <c r="AA37" s="694"/>
      <c r="AB37" s="694"/>
      <c r="AC37" s="694"/>
      <c r="AD37" s="694"/>
      <c r="AE37" s="694"/>
      <c r="AF37" s="694"/>
      <c r="AG37" s="694"/>
      <c r="AH37" s="694"/>
      <c r="AI37" s="694"/>
      <c r="AJ37" s="694"/>
      <c r="AK37" s="694"/>
      <c r="AL37" s="696"/>
    </row>
    <row r="38" customFormat="false" ht="14.25" hidden="false" customHeight="false" outlineLevel="0" collapsed="false">
      <c r="B38" s="622" t="s">
        <v>565</v>
      </c>
      <c r="C38" s="623" t="n">
        <v>0</v>
      </c>
      <c r="D38" s="603"/>
      <c r="E38" s="603"/>
      <c r="F38" s="604"/>
      <c r="G38" s="605"/>
      <c r="H38" s="660"/>
      <c r="I38" s="611"/>
      <c r="J38" s="611"/>
      <c r="K38" s="611"/>
      <c r="L38" s="611"/>
      <c r="M38" s="611"/>
      <c r="N38" s="694"/>
      <c r="O38" s="694"/>
      <c r="P38" s="694"/>
      <c r="Q38" s="658"/>
      <c r="R38" s="695"/>
      <c r="S38" s="658"/>
      <c r="T38" s="695"/>
      <c r="U38" s="658"/>
      <c r="V38" s="695"/>
      <c r="W38" s="658"/>
      <c r="X38" s="658"/>
      <c r="Y38" s="694"/>
      <c r="Z38" s="694"/>
      <c r="AA38" s="694"/>
      <c r="AB38" s="694"/>
      <c r="AC38" s="694"/>
      <c r="AD38" s="694"/>
      <c r="AE38" s="694"/>
      <c r="AF38" s="694"/>
      <c r="AG38" s="694"/>
      <c r="AH38" s="694"/>
      <c r="AI38" s="694"/>
      <c r="AJ38" s="694"/>
      <c r="AK38" s="694"/>
      <c r="AL38" s="696"/>
    </row>
    <row r="39" customFormat="false" ht="14.25" hidden="false" customHeight="false" outlineLevel="0" collapsed="false">
      <c r="B39" s="622" t="s">
        <v>566</v>
      </c>
      <c r="C39" s="623" t="n">
        <v>0</v>
      </c>
      <c r="D39" s="603"/>
      <c r="E39" s="603"/>
      <c r="F39" s="604"/>
      <c r="G39" s="605"/>
      <c r="H39" s="660"/>
      <c r="I39" s="611"/>
      <c r="J39" s="611"/>
      <c r="K39" s="611"/>
      <c r="L39" s="611"/>
      <c r="M39" s="611"/>
      <c r="N39" s="694"/>
      <c r="O39" s="694"/>
      <c r="P39" s="694"/>
      <c r="Q39" s="658"/>
      <c r="R39" s="695"/>
      <c r="S39" s="658"/>
      <c r="T39" s="695"/>
      <c r="U39" s="658"/>
      <c r="V39" s="695"/>
      <c r="W39" s="658"/>
      <c r="X39" s="658"/>
      <c r="Y39" s="694"/>
      <c r="Z39" s="694"/>
      <c r="AA39" s="694"/>
      <c r="AB39" s="694"/>
      <c r="AC39" s="694"/>
      <c r="AD39" s="694"/>
      <c r="AE39" s="694"/>
      <c r="AF39" s="694"/>
      <c r="AG39" s="694"/>
      <c r="AH39" s="694"/>
      <c r="AI39" s="694"/>
      <c r="AJ39" s="694"/>
      <c r="AK39" s="694"/>
      <c r="AL39" s="696"/>
    </row>
    <row r="40" customFormat="false" ht="15" hidden="false" customHeight="false" outlineLevel="0" collapsed="false">
      <c r="B40" s="622" t="s">
        <v>567</v>
      </c>
      <c r="C40" s="623" t="n">
        <v>0</v>
      </c>
      <c r="D40" s="603"/>
      <c r="E40" s="603"/>
      <c r="F40" s="604"/>
      <c r="G40" s="605"/>
      <c r="H40" s="660"/>
      <c r="I40" s="611"/>
      <c r="J40" s="611"/>
      <c r="K40" s="611"/>
      <c r="L40" s="611"/>
      <c r="M40" s="611"/>
      <c r="N40" s="694"/>
      <c r="O40" s="694"/>
      <c r="P40" s="694"/>
      <c r="Q40" s="658"/>
      <c r="R40" s="695"/>
      <c r="S40" s="658"/>
      <c r="T40" s="695"/>
      <c r="U40" s="658"/>
      <c r="V40" s="695"/>
      <c r="W40" s="658"/>
      <c r="X40" s="658"/>
      <c r="Y40" s="694"/>
      <c r="Z40" s="694"/>
      <c r="AA40" s="694"/>
      <c r="AB40" s="694"/>
      <c r="AC40" s="694"/>
      <c r="AD40" s="694"/>
      <c r="AE40" s="694"/>
      <c r="AF40" s="694"/>
      <c r="AG40" s="694"/>
      <c r="AH40" s="694"/>
      <c r="AI40" s="694"/>
      <c r="AJ40" s="694"/>
      <c r="AK40" s="694"/>
      <c r="AL40" s="696"/>
    </row>
    <row r="41" customFormat="false" ht="15.75" hidden="false" customHeight="false" outlineLevel="0" collapsed="false">
      <c r="B41" s="662" t="s">
        <v>25</v>
      </c>
      <c r="C41" s="663" t="n">
        <v>0</v>
      </c>
      <c r="D41" s="699"/>
      <c r="E41" s="699"/>
      <c r="F41" s="704"/>
      <c r="G41" s="605"/>
      <c r="H41" s="726" t="s">
        <v>568</v>
      </c>
      <c r="I41" s="727"/>
      <c r="J41" s="727"/>
      <c r="K41" s="727"/>
      <c r="L41" s="727"/>
      <c r="M41" s="727"/>
      <c r="N41" s="728"/>
      <c r="O41" s="694"/>
      <c r="P41" s="694"/>
      <c r="Q41" s="658"/>
      <c r="R41" s="695"/>
      <c r="S41" s="658"/>
      <c r="T41" s="695"/>
      <c r="U41" s="658"/>
      <c r="V41" s="695"/>
      <c r="W41" s="658"/>
      <c r="X41" s="658"/>
      <c r="Y41" s="694"/>
      <c r="Z41" s="694"/>
      <c r="AA41" s="694"/>
      <c r="AB41" s="694"/>
      <c r="AC41" s="694"/>
      <c r="AD41" s="694"/>
      <c r="AE41" s="694"/>
      <c r="AF41" s="694"/>
      <c r="AG41" s="694"/>
      <c r="AH41" s="694"/>
      <c r="AI41" s="694"/>
      <c r="AJ41" s="694"/>
      <c r="AK41" s="694"/>
      <c r="AL41" s="696"/>
    </row>
    <row r="42" customFormat="false" ht="17.25" hidden="false" customHeight="true" outlineLevel="0" collapsed="false">
      <c r="B42" s="602" t="s">
        <v>569</v>
      </c>
      <c r="C42" s="603"/>
      <c r="D42" s="603"/>
      <c r="E42" s="603"/>
      <c r="F42" s="604"/>
      <c r="G42" s="605"/>
      <c r="H42" s="729" t="s">
        <v>117</v>
      </c>
      <c r="I42" s="730" t="s">
        <v>570</v>
      </c>
      <c r="J42" s="730"/>
      <c r="K42" s="730"/>
      <c r="L42" s="730"/>
      <c r="M42" s="730" t="s">
        <v>119</v>
      </c>
      <c r="N42" s="731" t="s">
        <v>120</v>
      </c>
      <c r="O42" s="694"/>
      <c r="P42" s="694"/>
      <c r="Q42" s="658"/>
      <c r="R42" s="695"/>
      <c r="S42" s="658"/>
      <c r="T42" s="695"/>
      <c r="U42" s="658"/>
      <c r="V42" s="695"/>
      <c r="W42" s="658"/>
      <c r="X42" s="658"/>
      <c r="Y42" s="694"/>
      <c r="Z42" s="694"/>
      <c r="AA42" s="694"/>
      <c r="AB42" s="694"/>
      <c r="AC42" s="694"/>
      <c r="AD42" s="694"/>
      <c r="AE42" s="694"/>
      <c r="AF42" s="694"/>
      <c r="AG42" s="694"/>
      <c r="AH42" s="694"/>
      <c r="AI42" s="694"/>
      <c r="AJ42" s="694"/>
      <c r="AK42" s="694"/>
      <c r="AL42" s="696"/>
    </row>
    <row r="43" customFormat="false" ht="15" hidden="false" customHeight="false" outlineLevel="0" collapsed="false">
      <c r="B43" s="732" t="s">
        <v>98</v>
      </c>
      <c r="C43" s="623" t="n">
        <v>0</v>
      </c>
      <c r="D43" s="603"/>
      <c r="E43" s="603"/>
      <c r="F43" s="604"/>
      <c r="G43" s="605"/>
      <c r="H43" s="733" t="str">
        <f aca="false">B43</f>
        <v>Emprunt bancaire</v>
      </c>
      <c r="I43" s="734" t="n">
        <v>84</v>
      </c>
      <c r="J43" s="734"/>
      <c r="K43" s="734"/>
      <c r="L43" s="734"/>
      <c r="M43" s="735" t="n">
        <v>0.0578</v>
      </c>
      <c r="N43" s="736" t="n">
        <f aca="false">TRESO!B59</f>
        <v>0</v>
      </c>
      <c r="O43" s="694"/>
      <c r="P43" s="694"/>
      <c r="Q43" s="658"/>
      <c r="R43" s="695"/>
      <c r="S43" s="658"/>
      <c r="T43" s="695"/>
      <c r="U43" s="658"/>
      <c r="V43" s="695"/>
      <c r="W43" s="658"/>
      <c r="X43" s="658"/>
      <c r="Y43" s="694"/>
      <c r="Z43" s="694"/>
      <c r="AA43" s="694"/>
      <c r="AB43" s="694"/>
      <c r="AC43" s="694"/>
      <c r="AD43" s="694"/>
      <c r="AE43" s="694"/>
      <c r="AF43" s="694"/>
      <c r="AG43" s="694"/>
      <c r="AH43" s="694"/>
      <c r="AI43" s="694"/>
      <c r="AJ43" s="694"/>
      <c r="AK43" s="694"/>
      <c r="AL43" s="696"/>
    </row>
    <row r="44" customFormat="false" ht="15" hidden="false" customHeight="false" outlineLevel="0" collapsed="false">
      <c r="B44" s="732" t="s">
        <v>571</v>
      </c>
      <c r="C44" s="623" t="n">
        <v>0</v>
      </c>
      <c r="D44" s="603"/>
      <c r="E44" s="603"/>
      <c r="F44" s="604"/>
      <c r="G44" s="605"/>
      <c r="H44" s="733" t="str">
        <f aca="false">B44</f>
        <v>PCE</v>
      </c>
      <c r="I44" s="734" t="n">
        <v>60</v>
      </c>
      <c r="J44" s="734"/>
      <c r="K44" s="734"/>
      <c r="L44" s="734"/>
      <c r="M44" s="735" t="n">
        <v>0.057</v>
      </c>
      <c r="N44" s="736" t="n">
        <f aca="false">TRESO!H59-TRESO!B59</f>
        <v>0</v>
      </c>
      <c r="O44" s="694"/>
      <c r="P44" s="694"/>
      <c r="Q44" s="658"/>
      <c r="R44" s="695"/>
      <c r="S44" s="658"/>
      <c r="T44" s="695"/>
      <c r="U44" s="658"/>
      <c r="V44" s="695"/>
      <c r="W44" s="658"/>
      <c r="X44" s="658"/>
      <c r="Y44" s="694"/>
      <c r="Z44" s="694"/>
      <c r="AA44" s="694"/>
      <c r="AB44" s="694"/>
      <c r="AC44" s="694"/>
      <c r="AD44" s="694"/>
      <c r="AE44" s="694"/>
      <c r="AF44" s="694"/>
      <c r="AG44" s="694"/>
      <c r="AH44" s="694"/>
      <c r="AI44" s="694"/>
      <c r="AJ44" s="694"/>
      <c r="AK44" s="694"/>
      <c r="AL44" s="696"/>
    </row>
    <row r="45" customFormat="false" ht="15" hidden="false" customHeight="false" outlineLevel="0" collapsed="false">
      <c r="B45" s="622" t="s">
        <v>572</v>
      </c>
      <c r="C45" s="623" t="n">
        <v>0</v>
      </c>
      <c r="D45" s="603"/>
      <c r="E45" s="603"/>
      <c r="F45" s="604"/>
      <c r="G45" s="605"/>
      <c r="H45" s="733" t="str">
        <f aca="false">B45</f>
        <v>Prêt d'honneur PAI</v>
      </c>
      <c r="I45" s="734" t="n">
        <v>50</v>
      </c>
      <c r="J45" s="737"/>
      <c r="K45" s="737"/>
      <c r="L45" s="737"/>
      <c r="M45" s="738" t="n">
        <v>0</v>
      </c>
      <c r="N45" s="736" t="n">
        <f aca="false">'PRET PAI'!E5</f>
        <v>0</v>
      </c>
      <c r="O45" s="694"/>
      <c r="P45" s="694"/>
      <c r="Q45" s="658"/>
      <c r="R45" s="695"/>
      <c r="S45" s="658"/>
      <c r="T45" s="695"/>
      <c r="U45" s="658"/>
      <c r="V45" s="695"/>
      <c r="W45" s="658"/>
      <c r="X45" s="658"/>
      <c r="Y45" s="694"/>
      <c r="Z45" s="694"/>
      <c r="AA45" s="694"/>
      <c r="AB45" s="694"/>
      <c r="AC45" s="694"/>
      <c r="AD45" s="694"/>
      <c r="AE45" s="694"/>
      <c r="AF45" s="694"/>
      <c r="AG45" s="694"/>
      <c r="AH45" s="694"/>
      <c r="AI45" s="694"/>
      <c r="AJ45" s="694"/>
      <c r="AK45" s="694"/>
      <c r="AL45" s="696"/>
    </row>
    <row r="46" customFormat="false" ht="15.75" hidden="false" customHeight="false" outlineLevel="0" collapsed="false">
      <c r="B46" s="662" t="s">
        <v>543</v>
      </c>
      <c r="C46" s="663" t="n">
        <v>0</v>
      </c>
      <c r="D46" s="699"/>
      <c r="E46" s="699"/>
      <c r="F46" s="704"/>
      <c r="G46" s="605"/>
      <c r="H46" s="739" t="str">
        <f aca="false">B46</f>
        <v>Autres (précisez) :</v>
      </c>
      <c r="I46" s="740" t="n">
        <v>60</v>
      </c>
      <c r="J46" s="740"/>
      <c r="K46" s="740"/>
      <c r="L46" s="740"/>
      <c r="M46" s="741" t="n">
        <v>0</v>
      </c>
      <c r="N46" s="742"/>
      <c r="O46" s="694"/>
      <c r="P46" s="694"/>
      <c r="Q46" s="658"/>
      <c r="R46" s="695"/>
      <c r="S46" s="658"/>
      <c r="T46" s="695"/>
      <c r="U46" s="658"/>
      <c r="V46" s="695"/>
      <c r="W46" s="658"/>
      <c r="X46" s="658"/>
      <c r="Y46" s="694"/>
      <c r="Z46" s="694"/>
      <c r="AA46" s="694"/>
      <c r="AB46" s="694"/>
      <c r="AC46" s="694"/>
      <c r="AD46" s="694"/>
      <c r="AE46" s="694"/>
      <c r="AF46" s="694"/>
      <c r="AG46" s="694"/>
      <c r="AH46" s="694"/>
      <c r="AI46" s="694"/>
      <c r="AJ46" s="694"/>
      <c r="AK46" s="694"/>
      <c r="AL46" s="696"/>
    </row>
    <row r="47" customFormat="false" ht="15" hidden="false" customHeight="true" outlineLevel="0" collapsed="false">
      <c r="B47" s="674" t="s">
        <v>573</v>
      </c>
      <c r="C47" s="743" t="n">
        <v>0</v>
      </c>
      <c r="D47" s="675"/>
      <c r="E47" s="675"/>
      <c r="F47" s="744"/>
      <c r="G47" s="605"/>
      <c r="H47" s="660"/>
      <c r="I47" s="611"/>
      <c r="J47" s="611"/>
      <c r="K47" s="611"/>
      <c r="L47" s="611"/>
      <c r="M47" s="611"/>
      <c r="N47" s="694"/>
      <c r="O47" s="694"/>
      <c r="P47" s="694"/>
      <c r="Q47" s="658"/>
      <c r="R47" s="695"/>
      <c r="S47" s="658"/>
      <c r="T47" s="695"/>
      <c r="U47" s="658"/>
      <c r="V47" s="695"/>
      <c r="W47" s="658"/>
      <c r="X47" s="658"/>
      <c r="Y47" s="694"/>
      <c r="Z47" s="694"/>
      <c r="AA47" s="694"/>
      <c r="AB47" s="694"/>
      <c r="AC47" s="694"/>
      <c r="AD47" s="694"/>
      <c r="AE47" s="694"/>
      <c r="AF47" s="694"/>
      <c r="AG47" s="694"/>
      <c r="AH47" s="694"/>
      <c r="AI47" s="694"/>
      <c r="AJ47" s="694"/>
      <c r="AK47" s="694"/>
      <c r="AL47" s="696"/>
    </row>
    <row r="48" customFormat="false" ht="16.5" hidden="false" customHeight="true" outlineLevel="0" collapsed="false">
      <c r="B48" s="602" t="s">
        <v>130</v>
      </c>
      <c r="C48" s="745"/>
      <c r="D48" s="746" t="n">
        <f aca="false">'CPTE RESULTAT'!B53+'CPTE RESULTAT'!B46</f>
        <v>0</v>
      </c>
      <c r="E48" s="746" t="n">
        <f aca="false">'CPTE RESULTAT'!D46+'CPTE RESULTAT'!D53</f>
        <v>0</v>
      </c>
      <c r="F48" s="747" t="n">
        <f aca="false">'CPTE RESULTAT'!F46+'CPTE RESULTAT'!F53</f>
        <v>0</v>
      </c>
      <c r="G48" s="748"/>
      <c r="H48" s="749"/>
      <c r="I48" s="750"/>
      <c r="J48" s="750"/>
      <c r="K48" s="750"/>
      <c r="L48" s="750"/>
      <c r="M48" s="750"/>
      <c r="N48" s="694"/>
      <c r="O48" s="694"/>
      <c r="P48" s="694"/>
      <c r="Q48" s="658"/>
      <c r="R48" s="695"/>
      <c r="S48" s="658"/>
      <c r="T48" s="695"/>
      <c r="U48" s="658"/>
      <c r="V48" s="695"/>
      <c r="W48" s="658"/>
      <c r="X48" s="658"/>
      <c r="Y48" s="694"/>
      <c r="Z48" s="694"/>
      <c r="AA48" s="694"/>
      <c r="AB48" s="694"/>
      <c r="AC48" s="694"/>
      <c r="AD48" s="694"/>
      <c r="AE48" s="694"/>
      <c r="AF48" s="694"/>
      <c r="AG48" s="694"/>
      <c r="AH48" s="694"/>
      <c r="AI48" s="694"/>
      <c r="AJ48" s="694"/>
      <c r="AK48" s="694"/>
      <c r="AL48" s="696"/>
    </row>
    <row r="49" customFormat="false" ht="15" hidden="false" customHeight="false" outlineLevel="0" collapsed="false">
      <c r="B49" s="751" t="s">
        <v>131</v>
      </c>
      <c r="C49" s="752" t="n">
        <f aca="false">SUM(C35:C48)</f>
        <v>0</v>
      </c>
      <c r="D49" s="752" t="n">
        <f aca="false">SUM(D35:D48)</f>
        <v>0</v>
      </c>
      <c r="E49" s="752" t="n">
        <f aca="false">SUM(E35:E48)</f>
        <v>0</v>
      </c>
      <c r="F49" s="753" t="n">
        <f aca="false">SUM(F35:F48)</f>
        <v>0</v>
      </c>
      <c r="G49" s="754"/>
      <c r="H49" s="755"/>
      <c r="I49" s="756"/>
      <c r="J49" s="756"/>
      <c r="K49" s="756"/>
      <c r="L49" s="756"/>
      <c r="M49" s="756"/>
      <c r="N49" s="694"/>
      <c r="O49" s="694"/>
      <c r="P49" s="694"/>
      <c r="Q49" s="658"/>
      <c r="R49" s="695"/>
      <c r="S49" s="658"/>
      <c r="T49" s="695"/>
      <c r="U49" s="658"/>
      <c r="V49" s="695"/>
      <c r="W49" s="658"/>
      <c r="X49" s="658"/>
      <c r="Y49" s="694"/>
      <c r="Z49" s="694"/>
      <c r="AA49" s="694"/>
      <c r="AB49" s="694"/>
      <c r="AC49" s="694"/>
      <c r="AD49" s="694"/>
      <c r="AE49" s="694"/>
      <c r="AF49" s="694"/>
      <c r="AG49" s="694"/>
      <c r="AH49" s="694"/>
      <c r="AI49" s="694"/>
      <c r="AJ49" s="694"/>
      <c r="AK49" s="694"/>
      <c r="AL49" s="696"/>
    </row>
    <row r="50" customFormat="false" ht="15" hidden="false" customHeight="false" outlineLevel="0" collapsed="false">
      <c r="B50" s="757" t="s">
        <v>132</v>
      </c>
      <c r="C50" s="758" t="n">
        <f aca="false">C49-C34</f>
        <v>0</v>
      </c>
      <c r="D50" s="758" t="n">
        <f aca="false">D49-D34</f>
        <v>0</v>
      </c>
      <c r="E50" s="758" t="n">
        <f aca="false">E49-E34</f>
        <v>0</v>
      </c>
      <c r="F50" s="759" t="n">
        <f aca="false">F49-F34</f>
        <v>0</v>
      </c>
      <c r="G50" s="754"/>
      <c r="H50" s="755"/>
      <c r="I50" s="756"/>
      <c r="J50" s="756"/>
      <c r="K50" s="756"/>
      <c r="L50" s="756"/>
      <c r="M50" s="756"/>
      <c r="N50" s="694"/>
      <c r="O50" s="694"/>
      <c r="P50" s="694"/>
      <c r="Q50" s="658"/>
      <c r="R50" s="695"/>
      <c r="S50" s="658"/>
      <c r="T50" s="695"/>
      <c r="U50" s="658"/>
      <c r="V50" s="695"/>
      <c r="W50" s="658"/>
      <c r="X50" s="658"/>
      <c r="Y50" s="694"/>
      <c r="Z50" s="694"/>
      <c r="AA50" s="694"/>
      <c r="AB50" s="694"/>
      <c r="AC50" s="694"/>
      <c r="AD50" s="694"/>
      <c r="AE50" s="694"/>
      <c r="AF50" s="694"/>
      <c r="AG50" s="694"/>
      <c r="AH50" s="694"/>
      <c r="AI50" s="694"/>
      <c r="AJ50" s="694"/>
      <c r="AK50" s="694"/>
      <c r="AL50" s="696"/>
    </row>
    <row r="51" customFormat="false" ht="15.75" hidden="false" customHeight="false" outlineLevel="0" collapsed="false">
      <c r="B51" s="760" t="s">
        <v>133</v>
      </c>
      <c r="C51" s="761"/>
      <c r="D51" s="761" t="n">
        <f aca="false">C50+D50</f>
        <v>0</v>
      </c>
      <c r="E51" s="761" t="n">
        <f aca="false">D51+E50</f>
        <v>0</v>
      </c>
      <c r="F51" s="762" t="n">
        <f aca="false">E51+F50</f>
        <v>0</v>
      </c>
      <c r="H51" s="763"/>
      <c r="I51" s="764"/>
      <c r="J51" s="764"/>
      <c r="K51" s="764"/>
      <c r="L51" s="764"/>
      <c r="M51" s="764"/>
      <c r="N51" s="765"/>
      <c r="O51" s="765"/>
      <c r="P51" s="765"/>
      <c r="Q51" s="764"/>
      <c r="R51" s="766"/>
      <c r="S51" s="764"/>
      <c r="T51" s="766"/>
      <c r="U51" s="764"/>
      <c r="V51" s="766"/>
      <c r="W51" s="764"/>
      <c r="X51" s="764"/>
      <c r="Y51" s="765"/>
      <c r="Z51" s="765"/>
      <c r="AA51" s="765"/>
      <c r="AB51" s="765"/>
      <c r="AC51" s="765"/>
      <c r="AD51" s="765"/>
      <c r="AE51" s="765"/>
      <c r="AF51" s="765"/>
      <c r="AG51" s="765"/>
      <c r="AH51" s="765"/>
      <c r="AI51" s="765"/>
      <c r="AJ51" s="765"/>
      <c r="AK51" s="765"/>
      <c r="AL51" s="767"/>
    </row>
    <row r="52" customFormat="false" ht="5.25" hidden="false" customHeight="true" outlineLevel="0" collapsed="false"/>
    <row r="53" customFormat="false" ht="14.25" hidden="false" customHeight="false" outlineLevel="0" collapsed="false">
      <c r="B53" s="768"/>
    </row>
  </sheetData>
  <mergeCells count="3">
    <mergeCell ref="B1:E1"/>
    <mergeCell ref="H1:L1"/>
    <mergeCell ref="N24:S24"/>
  </mergeCells>
  <printOptions headings="false" gridLines="false" gridLinesSet="true" horizontalCentered="true" verticalCentered="false"/>
  <pageMargins left="0.429861111111111" right="0.354166666666667" top="0.240277777777778"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769" width="41.7"/>
    <col collapsed="false" customWidth="true" hidden="false" outlineLevel="0" max="2" min="2" style="770" width="9.99"/>
    <col collapsed="false" customWidth="true" hidden="false" outlineLevel="0" max="3" min="3" style="770" width="7.28"/>
    <col collapsed="false" customWidth="true" hidden="false" outlineLevel="0" max="4" min="4" style="770" width="10.13"/>
    <col collapsed="false" customWidth="true" hidden="false" outlineLevel="0" max="5" min="5" style="770" width="7.28"/>
    <col collapsed="false" customWidth="true" hidden="false" outlineLevel="0" max="6" min="6" style="770" width="9.99"/>
    <col collapsed="false" customWidth="true" hidden="false" outlineLevel="0" max="7" min="7" style="771" width="2.56"/>
    <col collapsed="false" customWidth="true" hidden="false" outlineLevel="0" max="9" min="8" style="770" width="7.85"/>
    <col collapsed="false" customWidth="true" hidden="false" outlineLevel="0" max="10" min="10" style="770" width="8.28"/>
    <col collapsed="false" customWidth="true" hidden="true" outlineLevel="0" max="11" min="11" style="770" width="6.7"/>
    <col collapsed="false" customWidth="true" hidden="true" outlineLevel="0" max="12" min="12" style="770" width="8.85"/>
    <col collapsed="false" customWidth="true" hidden="false" outlineLevel="0" max="13" min="13" style="770" width="10.13"/>
    <col collapsed="false" customWidth="true" hidden="true" outlineLevel="0" max="14" min="14" style="770" width="7.28"/>
    <col collapsed="false" customWidth="true" hidden="true" outlineLevel="0" max="15" min="15" style="770" width="9.7"/>
    <col collapsed="false" customWidth="true" hidden="false" outlineLevel="0" max="16" min="16" style="770" width="10.85"/>
    <col collapsed="false" customWidth="true" hidden="true" outlineLevel="0" max="17" min="17" style="770" width="7.14"/>
    <col collapsed="false" customWidth="true" hidden="false" outlineLevel="0" max="18" min="18" style="770" width="7.99"/>
    <col collapsed="false" customWidth="false" hidden="false" outlineLevel="0" max="257" min="19" style="769" width="11.42"/>
  </cols>
  <sheetData>
    <row r="1" customFormat="false" ht="18" hidden="false" customHeight="false" outlineLevel="0" collapsed="false">
      <c r="A1" s="772" t="s">
        <v>574</v>
      </c>
      <c r="B1" s="772"/>
      <c r="C1" s="772"/>
      <c r="D1" s="772"/>
      <c r="E1" s="772"/>
      <c r="F1" s="772"/>
      <c r="G1" s="773"/>
      <c r="H1" s="774" t="s">
        <v>575</v>
      </c>
      <c r="I1" s="775"/>
      <c r="J1" s="776"/>
      <c r="K1" s="776"/>
      <c r="L1" s="775"/>
      <c r="M1" s="775"/>
      <c r="N1" s="775"/>
      <c r="O1" s="775"/>
      <c r="P1" s="775"/>
      <c r="Q1" s="775"/>
      <c r="R1" s="777"/>
    </row>
    <row r="2" customFormat="false" ht="18.75" hidden="false" customHeight="false" outlineLevel="0" collapsed="false">
      <c r="A2" s="778" t="s">
        <v>206</v>
      </c>
      <c r="B2" s="779" t="n">
        <v>2</v>
      </c>
      <c r="C2" s="780"/>
      <c r="D2" s="779" t="n">
        <v>2</v>
      </c>
      <c r="E2" s="780"/>
      <c r="F2" s="781" t="n">
        <v>2</v>
      </c>
      <c r="G2" s="773"/>
      <c r="H2" s="782" t="s">
        <v>257</v>
      </c>
      <c r="I2" s="783"/>
      <c r="J2" s="783"/>
      <c r="K2" s="783"/>
      <c r="L2" s="783"/>
      <c r="M2" s="783"/>
      <c r="N2" s="783"/>
      <c r="O2" s="783"/>
      <c r="P2" s="783"/>
      <c r="Q2" s="783"/>
      <c r="R2" s="784"/>
    </row>
    <row r="3" s="795" customFormat="true" ht="12" hidden="false" customHeight="false" outlineLevel="0" collapsed="false">
      <c r="A3" s="785" t="s">
        <v>576</v>
      </c>
      <c r="B3" s="786" t="n">
        <v>12</v>
      </c>
      <c r="C3" s="787"/>
      <c r="D3" s="786" t="n">
        <v>12</v>
      </c>
      <c r="E3" s="787"/>
      <c r="F3" s="787" t="n">
        <v>12</v>
      </c>
      <c r="G3" s="788"/>
      <c r="H3" s="789"/>
      <c r="I3" s="790"/>
      <c r="J3" s="791" t="s">
        <v>147</v>
      </c>
      <c r="K3" s="792"/>
      <c r="L3" s="790"/>
      <c r="M3" s="792" t="s">
        <v>577</v>
      </c>
      <c r="N3" s="792"/>
      <c r="O3" s="792"/>
      <c r="P3" s="792"/>
      <c r="Q3" s="793"/>
      <c r="R3" s="794"/>
    </row>
    <row r="4" s="226" customFormat="true" ht="27" hidden="false" customHeight="true" outlineLevel="0" collapsed="false">
      <c r="A4" s="796" t="s">
        <v>578</v>
      </c>
      <c r="B4" s="797" t="s">
        <v>6</v>
      </c>
      <c r="C4" s="798" t="s">
        <v>579</v>
      </c>
      <c r="D4" s="798" t="s">
        <v>7</v>
      </c>
      <c r="E4" s="798" t="s">
        <v>579</v>
      </c>
      <c r="F4" s="798" t="s">
        <v>8</v>
      </c>
      <c r="G4" s="799"/>
      <c r="H4" s="800" t="s">
        <v>580</v>
      </c>
      <c r="I4" s="801" t="s">
        <v>581</v>
      </c>
      <c r="J4" s="801" t="s">
        <v>582</v>
      </c>
      <c r="K4" s="802" t="s">
        <v>583</v>
      </c>
      <c r="L4" s="803" t="s">
        <v>584</v>
      </c>
      <c r="M4" s="804" t="s">
        <v>585</v>
      </c>
      <c r="N4" s="804" t="s">
        <v>586</v>
      </c>
      <c r="O4" s="803" t="s">
        <v>587</v>
      </c>
      <c r="P4" s="805" t="s">
        <v>588</v>
      </c>
      <c r="Q4" s="804" t="s">
        <v>586</v>
      </c>
      <c r="R4" s="806" t="s">
        <v>589</v>
      </c>
    </row>
    <row r="5" customFormat="false" ht="12.75" hidden="false" customHeight="false" outlineLevel="0" collapsed="false">
      <c r="A5" s="807" t="s">
        <v>590</v>
      </c>
      <c r="B5" s="808" t="n">
        <v>0</v>
      </c>
      <c r="C5" s="809" t="n">
        <v>0.25</v>
      </c>
      <c r="D5" s="810" t="n">
        <f aca="false">B5*(1+C5)</f>
        <v>0</v>
      </c>
      <c r="E5" s="809" t="n">
        <v>0.25</v>
      </c>
      <c r="F5" s="810" t="n">
        <f aca="false">D5*(1+E5)</f>
        <v>0</v>
      </c>
      <c r="G5" s="811"/>
      <c r="H5" s="812" t="n">
        <v>1</v>
      </c>
      <c r="I5" s="813" t="n">
        <v>0</v>
      </c>
      <c r="J5" s="814" t="n">
        <v>12</v>
      </c>
      <c r="K5" s="815" t="n">
        <f aca="false">I5*J5</f>
        <v>0</v>
      </c>
      <c r="L5" s="816" t="n">
        <f aca="false">(K5*100/78)-(K5)</f>
        <v>0</v>
      </c>
      <c r="M5" s="817" t="n">
        <v>0</v>
      </c>
      <c r="N5" s="818" t="n">
        <f aca="false">L5*M5</f>
        <v>0</v>
      </c>
      <c r="O5" s="816" t="n">
        <f aca="false">(K5+L5)*0.41</f>
        <v>0</v>
      </c>
      <c r="P5" s="819" t="n">
        <v>0</v>
      </c>
      <c r="Q5" s="820" t="n">
        <f aca="false">O5*P5</f>
        <v>0</v>
      </c>
      <c r="R5" s="821" t="n">
        <f aca="false">K5+L5-N5+O5-Q5</f>
        <v>0</v>
      </c>
    </row>
    <row r="6" customFormat="false" ht="12.75" hidden="false" customHeight="false" outlineLevel="0" collapsed="false">
      <c r="A6" s="807" t="s">
        <v>591</v>
      </c>
      <c r="B6" s="808" t="n">
        <v>0</v>
      </c>
      <c r="C6" s="809" t="n">
        <v>0</v>
      </c>
      <c r="D6" s="810" t="n">
        <f aca="false">B6*(1+C6)</f>
        <v>0</v>
      </c>
      <c r="E6" s="809" t="n">
        <v>0</v>
      </c>
      <c r="F6" s="810" t="n">
        <f aca="false">D6*(1+E6)</f>
        <v>0</v>
      </c>
      <c r="G6" s="811"/>
      <c r="H6" s="812" t="n">
        <v>2</v>
      </c>
      <c r="I6" s="822" t="n">
        <v>0</v>
      </c>
      <c r="J6" s="823" t="n">
        <v>12</v>
      </c>
      <c r="K6" s="824" t="n">
        <f aca="false">I6*J6</f>
        <v>0</v>
      </c>
      <c r="L6" s="825" t="n">
        <f aca="false">(K6*100/78)-(K6)</f>
        <v>0</v>
      </c>
      <c r="M6" s="826" t="n">
        <v>0</v>
      </c>
      <c r="N6" s="818"/>
      <c r="O6" s="816"/>
      <c r="P6" s="819" t="n">
        <v>0</v>
      </c>
      <c r="Q6" s="827" t="n">
        <f aca="false">O6*P6</f>
        <v>0</v>
      </c>
      <c r="R6" s="828" t="n">
        <f aca="false">K6+L6-N6+O6-Q6</f>
        <v>0</v>
      </c>
    </row>
    <row r="7" customFormat="false" ht="12.75" hidden="false" customHeight="false" outlineLevel="0" collapsed="false">
      <c r="A7" s="807" t="s">
        <v>592</v>
      </c>
      <c r="B7" s="808" t="n">
        <v>0</v>
      </c>
      <c r="C7" s="809" t="n">
        <v>0</v>
      </c>
      <c r="D7" s="810" t="n">
        <f aca="false">B7*(1+C7)</f>
        <v>0</v>
      </c>
      <c r="E7" s="809" t="n">
        <v>0</v>
      </c>
      <c r="F7" s="810" t="n">
        <f aca="false">D7*(1+E7)</f>
        <v>0</v>
      </c>
      <c r="G7" s="811"/>
      <c r="H7" s="812" t="n">
        <v>3</v>
      </c>
      <c r="I7" s="822" t="n">
        <v>0</v>
      </c>
      <c r="J7" s="823" t="n">
        <v>12</v>
      </c>
      <c r="K7" s="824" t="n">
        <f aca="false">I7*J7</f>
        <v>0</v>
      </c>
      <c r="L7" s="825" t="n">
        <f aca="false">(K7*100/78)-(K7)</f>
        <v>0</v>
      </c>
      <c r="M7" s="826" t="n">
        <v>0</v>
      </c>
      <c r="N7" s="818"/>
      <c r="O7" s="816"/>
      <c r="P7" s="819" t="n">
        <v>0</v>
      </c>
      <c r="Q7" s="827" t="n">
        <f aca="false">O7*P7</f>
        <v>0</v>
      </c>
      <c r="R7" s="828" t="n">
        <f aca="false">K7+L7-N7+O7-Q7</f>
        <v>0</v>
      </c>
    </row>
    <row r="8" customFormat="false" ht="12.75" hidden="false" customHeight="false" outlineLevel="0" collapsed="false">
      <c r="A8" s="829" t="s">
        <v>593</v>
      </c>
      <c r="B8" s="830" t="n">
        <f aca="false">SUM(B5:B7)</f>
        <v>0</v>
      </c>
      <c r="C8" s="831"/>
      <c r="D8" s="832" t="n">
        <f aca="false">SUM(D5:D7)</f>
        <v>0</v>
      </c>
      <c r="E8" s="833"/>
      <c r="F8" s="832" t="n">
        <f aca="false">SUM(F5:F7)</f>
        <v>0</v>
      </c>
      <c r="G8" s="834"/>
      <c r="H8" s="812" t="n">
        <v>4</v>
      </c>
      <c r="I8" s="822" t="n">
        <v>0</v>
      </c>
      <c r="J8" s="823" t="n">
        <v>12</v>
      </c>
      <c r="K8" s="824" t="n">
        <f aca="false">I8*J8</f>
        <v>0</v>
      </c>
      <c r="L8" s="825" t="n">
        <f aca="false">(K8*100/78)-(K8)</f>
        <v>0</v>
      </c>
      <c r="M8" s="826" t="n">
        <v>0</v>
      </c>
      <c r="N8" s="818"/>
      <c r="O8" s="816"/>
      <c r="P8" s="819" t="n">
        <v>0</v>
      </c>
      <c r="Q8" s="827" t="n">
        <f aca="false">O8*P8</f>
        <v>0</v>
      </c>
      <c r="R8" s="828" t="n">
        <f aca="false">K8+L8-N8+O8-Q8</f>
        <v>0</v>
      </c>
    </row>
    <row r="9" customFormat="false" ht="12.75" hidden="false" customHeight="false" outlineLevel="0" collapsed="false">
      <c r="A9" s="829" t="s">
        <v>594</v>
      </c>
      <c r="B9" s="835" t="n">
        <f aca="false">SUM(B10:B17)</f>
        <v>0</v>
      </c>
      <c r="C9" s="831"/>
      <c r="D9" s="836" t="n">
        <f aca="false">SUM(D10:D17)</f>
        <v>0</v>
      </c>
      <c r="E9" s="833"/>
      <c r="F9" s="836" t="n">
        <f aca="false">SUM(F10:F17)</f>
        <v>0</v>
      </c>
      <c r="G9" s="834"/>
      <c r="H9" s="812" t="n">
        <v>5</v>
      </c>
      <c r="I9" s="822" t="n">
        <v>0</v>
      </c>
      <c r="J9" s="823" t="n">
        <v>12</v>
      </c>
      <c r="K9" s="824" t="n">
        <f aca="false">I9*J9</f>
        <v>0</v>
      </c>
      <c r="L9" s="825" t="n">
        <f aca="false">(K9*100/78)-(K9)</f>
        <v>0</v>
      </c>
      <c r="M9" s="826" t="n">
        <v>0</v>
      </c>
      <c r="N9" s="818"/>
      <c r="O9" s="816"/>
      <c r="P9" s="819" t="n">
        <v>0</v>
      </c>
      <c r="Q9" s="827" t="n">
        <f aca="false">O9*P9</f>
        <v>0</v>
      </c>
      <c r="R9" s="828" t="n">
        <f aca="false">K9+L9-N9+O9-Q9</f>
        <v>0</v>
      </c>
    </row>
    <row r="10" customFormat="false" ht="12.75" hidden="false" customHeight="false" outlineLevel="0" collapsed="false">
      <c r="A10" s="837" t="s">
        <v>215</v>
      </c>
      <c r="B10" s="838" t="n">
        <f aca="false">(B5/B2)</f>
        <v>0</v>
      </c>
      <c r="C10" s="839"/>
      <c r="D10" s="840" t="n">
        <f aca="false">D5/D2</f>
        <v>0</v>
      </c>
      <c r="E10" s="841"/>
      <c r="F10" s="840" t="n">
        <f aca="false">F5/F2</f>
        <v>0</v>
      </c>
      <c r="G10" s="748"/>
      <c r="H10" s="812" t="n">
        <v>6</v>
      </c>
      <c r="I10" s="822" t="n">
        <v>0</v>
      </c>
      <c r="J10" s="823" t="n">
        <v>12</v>
      </c>
      <c r="K10" s="824" t="n">
        <f aca="false">I10*J10</f>
        <v>0</v>
      </c>
      <c r="L10" s="825" t="n">
        <f aca="false">(K10*100/78)-(K10)</f>
        <v>0</v>
      </c>
      <c r="M10" s="826" t="n">
        <v>0</v>
      </c>
      <c r="N10" s="818"/>
      <c r="O10" s="816"/>
      <c r="P10" s="819" t="n">
        <v>0</v>
      </c>
      <c r="Q10" s="827" t="n">
        <f aca="false">O10*P10</f>
        <v>0</v>
      </c>
      <c r="R10" s="828" t="n">
        <f aca="false">K10+L10-N10+O10-Q10</f>
        <v>0</v>
      </c>
    </row>
    <row r="11" customFormat="false" ht="12.75" hidden="false" customHeight="false" outlineLevel="0" collapsed="false">
      <c r="A11" s="837" t="s">
        <v>216</v>
      </c>
      <c r="B11" s="842" t="n">
        <v>0</v>
      </c>
      <c r="C11" s="843" t="n">
        <v>0</v>
      </c>
      <c r="D11" s="746" t="n">
        <f aca="false">B11*(1+C11)</f>
        <v>0</v>
      </c>
      <c r="E11" s="843" t="n">
        <v>0</v>
      </c>
      <c r="F11" s="746" t="n">
        <f aca="false">D11*(1+E11)</f>
        <v>0</v>
      </c>
      <c r="G11" s="748"/>
      <c r="H11" s="844" t="n">
        <v>7</v>
      </c>
      <c r="I11" s="822" t="n">
        <v>0</v>
      </c>
      <c r="J11" s="823" t="n">
        <v>12</v>
      </c>
      <c r="K11" s="824" t="n">
        <f aca="false">I11*J11</f>
        <v>0</v>
      </c>
      <c r="L11" s="825" t="n">
        <f aca="false">(K11*100/78)-(K11)</f>
        <v>0</v>
      </c>
      <c r="M11" s="826" t="n">
        <v>0</v>
      </c>
      <c r="N11" s="818"/>
      <c r="O11" s="816"/>
      <c r="P11" s="819" t="n">
        <v>0</v>
      </c>
      <c r="Q11" s="827" t="n">
        <f aca="false">O11*P11</f>
        <v>0</v>
      </c>
      <c r="R11" s="828" t="n">
        <f aca="false">K11+L11-N11+O11-Q11</f>
        <v>0</v>
      </c>
    </row>
    <row r="12" customFormat="false" ht="12.75" hidden="false" customHeight="false" outlineLevel="0" collapsed="false">
      <c r="A12" s="837" t="s">
        <v>220</v>
      </c>
      <c r="B12" s="842" t="n">
        <v>0</v>
      </c>
      <c r="C12" s="843" t="n">
        <v>0</v>
      </c>
      <c r="D12" s="746" t="n">
        <f aca="false">B12*(1+C12)</f>
        <v>0</v>
      </c>
      <c r="E12" s="843" t="n">
        <v>0</v>
      </c>
      <c r="F12" s="746" t="n">
        <f aca="false">D12*(1+E12)</f>
        <v>0</v>
      </c>
      <c r="G12" s="748"/>
      <c r="H12" s="812" t="n">
        <v>8</v>
      </c>
      <c r="I12" s="822" t="n">
        <v>0</v>
      </c>
      <c r="J12" s="823" t="n">
        <v>12</v>
      </c>
      <c r="K12" s="824" t="n">
        <f aca="false">I12*J12</f>
        <v>0</v>
      </c>
      <c r="L12" s="825" t="n">
        <f aca="false">(K12*100/78)-(K12)</f>
        <v>0</v>
      </c>
      <c r="M12" s="826" t="n">
        <v>0</v>
      </c>
      <c r="N12" s="818"/>
      <c r="O12" s="816"/>
      <c r="P12" s="819" t="n">
        <v>0</v>
      </c>
      <c r="Q12" s="827" t="n">
        <f aca="false">O12*P12</f>
        <v>0</v>
      </c>
      <c r="R12" s="828" t="n">
        <f aca="false">K12+L12-N12+O12-Q12</f>
        <v>0</v>
      </c>
    </row>
    <row r="13" customFormat="false" ht="12.75" hidden="false" customHeight="false" outlineLevel="0" collapsed="false">
      <c r="A13" s="837" t="s">
        <v>217</v>
      </c>
      <c r="B13" s="842" t="n">
        <v>0</v>
      </c>
      <c r="C13" s="843" t="n">
        <v>0</v>
      </c>
      <c r="D13" s="746" t="n">
        <f aca="false">B13*(1+C13)</f>
        <v>0</v>
      </c>
      <c r="E13" s="843" t="n">
        <v>0</v>
      </c>
      <c r="F13" s="746" t="n">
        <f aca="false">D13*(1+E13)</f>
        <v>0</v>
      </c>
      <c r="G13" s="748"/>
      <c r="H13" s="812" t="n">
        <v>9</v>
      </c>
      <c r="I13" s="822" t="n">
        <v>0</v>
      </c>
      <c r="J13" s="823" t="n">
        <v>12</v>
      </c>
      <c r="K13" s="824" t="n">
        <f aca="false">I13*J13</f>
        <v>0</v>
      </c>
      <c r="L13" s="825" t="n">
        <f aca="false">(K13*100/78)-(K13)</f>
        <v>0</v>
      </c>
      <c r="M13" s="826" t="n">
        <v>0</v>
      </c>
      <c r="N13" s="818"/>
      <c r="O13" s="816"/>
      <c r="P13" s="819" t="n">
        <v>0</v>
      </c>
      <c r="Q13" s="827" t="n">
        <f aca="false">O13*P13</f>
        <v>0</v>
      </c>
      <c r="R13" s="828" t="n">
        <f aca="false">K13+L13-N13+O13-Q13</f>
        <v>0</v>
      </c>
    </row>
    <row r="14" customFormat="false" ht="12.75" hidden="false" customHeight="false" outlineLevel="0" collapsed="false">
      <c r="A14" s="837" t="s">
        <v>222</v>
      </c>
      <c r="B14" s="842" t="n">
        <v>0</v>
      </c>
      <c r="C14" s="843" t="n">
        <v>0</v>
      </c>
      <c r="D14" s="746" t="n">
        <f aca="false">B14*(1+C14)</f>
        <v>0</v>
      </c>
      <c r="E14" s="843" t="n">
        <v>0</v>
      </c>
      <c r="F14" s="746" t="n">
        <f aca="false">D14*(1+E14)</f>
        <v>0</v>
      </c>
      <c r="G14" s="748"/>
      <c r="H14" s="845" t="n">
        <v>10</v>
      </c>
      <c r="I14" s="846" t="n">
        <v>0</v>
      </c>
      <c r="J14" s="847" t="n">
        <v>12</v>
      </c>
      <c r="K14" s="848" t="n">
        <f aca="false">I14*J14</f>
        <v>0</v>
      </c>
      <c r="L14" s="849" t="n">
        <f aca="false">(K14*100/78)-(K14)</f>
        <v>0</v>
      </c>
      <c r="M14" s="850" t="n">
        <v>0</v>
      </c>
      <c r="N14" s="818"/>
      <c r="O14" s="816"/>
      <c r="P14" s="819" t="n">
        <v>0</v>
      </c>
      <c r="Q14" s="851" t="n">
        <f aca="false">O14*P14</f>
        <v>0</v>
      </c>
      <c r="R14" s="852" t="n">
        <f aca="false">K14+L14-N14+O14-Q14</f>
        <v>0</v>
      </c>
    </row>
    <row r="15" customFormat="false" ht="12.75" hidden="false" customHeight="false" outlineLevel="0" collapsed="false">
      <c r="A15" s="837" t="s">
        <v>223</v>
      </c>
      <c r="B15" s="842" t="n">
        <v>0</v>
      </c>
      <c r="C15" s="843" t="n">
        <v>0</v>
      </c>
      <c r="D15" s="746" t="n">
        <f aca="false">B15*(1+C15)</f>
        <v>0</v>
      </c>
      <c r="E15" s="843" t="n">
        <v>0</v>
      </c>
      <c r="F15" s="746" t="n">
        <f aca="false">D15*(1+E15)</f>
        <v>0</v>
      </c>
      <c r="G15" s="748"/>
      <c r="H15" s="853"/>
      <c r="I15" s="854"/>
      <c r="J15" s="855"/>
      <c r="K15" s="856"/>
      <c r="L15" s="855"/>
      <c r="M15" s="855"/>
      <c r="N15" s="855"/>
      <c r="O15" s="855"/>
      <c r="P15" s="855"/>
      <c r="Q15" s="857"/>
      <c r="R15" s="858" t="n">
        <f aca="false">K15+L15-N15+O15-Q15</f>
        <v>0</v>
      </c>
    </row>
    <row r="16" customFormat="false" ht="13.5" hidden="false" customHeight="false" outlineLevel="0" collapsed="false">
      <c r="A16" s="837" t="s">
        <v>224</v>
      </c>
      <c r="B16" s="842" t="n">
        <v>0</v>
      </c>
      <c r="C16" s="843" t="n">
        <v>0</v>
      </c>
      <c r="D16" s="746" t="n">
        <f aca="false">B16*(1+C16)</f>
        <v>0</v>
      </c>
      <c r="E16" s="843" t="n">
        <v>0</v>
      </c>
      <c r="F16" s="746" t="n">
        <f aca="false">D16*(1+E16)</f>
        <v>0</v>
      </c>
      <c r="G16" s="748"/>
      <c r="H16" s="859" t="s">
        <v>75</v>
      </c>
      <c r="I16" s="860"/>
      <c r="J16" s="861"/>
      <c r="K16" s="862" t="n">
        <f aca="false">SUM(K5:K15)</f>
        <v>0</v>
      </c>
      <c r="L16" s="862" t="n">
        <f aca="false">SUM(L5:L15)</f>
        <v>0</v>
      </c>
      <c r="M16" s="862"/>
      <c r="N16" s="862" t="n">
        <f aca="false">SUM(N5:N15)</f>
        <v>0</v>
      </c>
      <c r="O16" s="862" t="n">
        <f aca="false">SUM(O5:O15)</f>
        <v>0</v>
      </c>
      <c r="P16" s="863"/>
      <c r="Q16" s="862" t="n">
        <f aca="false">SUM(Q5:Q15)</f>
        <v>0</v>
      </c>
      <c r="R16" s="864" t="n">
        <f aca="false">K16+L16-N16+O16-Q16</f>
        <v>0</v>
      </c>
    </row>
    <row r="17" customFormat="false" ht="13.5" hidden="false" customHeight="false" outlineLevel="0" collapsed="false">
      <c r="A17" s="837" t="s">
        <v>276</v>
      </c>
      <c r="B17" s="865" t="n">
        <v>0</v>
      </c>
      <c r="C17" s="843" t="n">
        <v>0</v>
      </c>
      <c r="D17" s="866" t="n">
        <f aca="false">B17*(1+C17)</f>
        <v>0</v>
      </c>
      <c r="E17" s="843" t="n">
        <v>0</v>
      </c>
      <c r="F17" s="866" t="n">
        <f aca="false">D17*(1+E17)</f>
        <v>0</v>
      </c>
      <c r="G17" s="748"/>
      <c r="H17" s="812"/>
      <c r="I17" s="783"/>
      <c r="J17" s="783"/>
      <c r="K17" s="783"/>
      <c r="L17" s="783"/>
      <c r="M17" s="783"/>
      <c r="N17" s="783"/>
      <c r="O17" s="783"/>
      <c r="P17" s="783"/>
      <c r="Q17" s="783"/>
      <c r="R17" s="784"/>
    </row>
    <row r="18" customFormat="false" ht="12.75" hidden="false" customHeight="false" outlineLevel="0" collapsed="false">
      <c r="A18" s="867" t="s">
        <v>226</v>
      </c>
      <c r="B18" s="830" t="n">
        <f aca="false">SUM(B19:B32)</f>
        <v>0</v>
      </c>
      <c r="C18" s="831"/>
      <c r="D18" s="868" t="n">
        <f aca="false">SUM(D19:D32)</f>
        <v>0</v>
      </c>
      <c r="E18" s="831"/>
      <c r="F18" s="869" t="n">
        <f aca="false">SUM(F19:F32)</f>
        <v>0</v>
      </c>
      <c r="G18" s="834"/>
      <c r="H18" s="789"/>
      <c r="I18" s="790"/>
      <c r="J18" s="791" t="s">
        <v>595</v>
      </c>
      <c r="K18" s="792"/>
      <c r="L18" s="790"/>
      <c r="M18" s="792" t="s">
        <v>577</v>
      </c>
      <c r="N18" s="792"/>
      <c r="O18" s="792"/>
      <c r="P18" s="792"/>
      <c r="Q18" s="793"/>
      <c r="R18" s="794"/>
    </row>
    <row r="19" customFormat="false" ht="21" hidden="false" customHeight="true" outlineLevel="0" collapsed="false">
      <c r="A19" s="807" t="s">
        <v>596</v>
      </c>
      <c r="B19" s="870" t="n">
        <v>0</v>
      </c>
      <c r="C19" s="809" t="n">
        <v>0</v>
      </c>
      <c r="D19" s="746" t="n">
        <f aca="false">B19*(1+C19)</f>
        <v>0</v>
      </c>
      <c r="E19" s="809" t="n">
        <v>0</v>
      </c>
      <c r="F19" s="746" t="n">
        <f aca="false">D19*(1+E19)</f>
        <v>0</v>
      </c>
      <c r="G19" s="748"/>
      <c r="H19" s="800" t="s">
        <v>580</v>
      </c>
      <c r="I19" s="801" t="s">
        <v>581</v>
      </c>
      <c r="J19" s="801" t="s">
        <v>582</v>
      </c>
      <c r="K19" s="802" t="s">
        <v>583</v>
      </c>
      <c r="L19" s="803" t="s">
        <v>584</v>
      </c>
      <c r="M19" s="804" t="s">
        <v>585</v>
      </c>
      <c r="N19" s="804" t="s">
        <v>586</v>
      </c>
      <c r="O19" s="803" t="s">
        <v>587</v>
      </c>
      <c r="P19" s="805" t="s">
        <v>588</v>
      </c>
      <c r="Q19" s="804" t="s">
        <v>586</v>
      </c>
      <c r="R19" s="806" t="s">
        <v>589</v>
      </c>
    </row>
    <row r="20" customFormat="false" ht="12.75" hidden="false" customHeight="false" outlineLevel="0" collapsed="false">
      <c r="A20" s="807" t="s">
        <v>301</v>
      </c>
      <c r="B20" s="870" t="n">
        <v>0</v>
      </c>
      <c r="C20" s="809" t="n">
        <v>0</v>
      </c>
      <c r="D20" s="746" t="n">
        <f aca="false">B20*(1+C20)</f>
        <v>0</v>
      </c>
      <c r="E20" s="809" t="n">
        <v>0</v>
      </c>
      <c r="F20" s="746" t="n">
        <f aca="false">D20*(1+E20)</f>
        <v>0</v>
      </c>
      <c r="G20" s="748"/>
      <c r="H20" s="812" t="n">
        <v>1</v>
      </c>
      <c r="I20" s="813" t="n">
        <v>0</v>
      </c>
      <c r="J20" s="814" t="n">
        <v>12</v>
      </c>
      <c r="K20" s="815" t="n">
        <f aca="false">I20*J20</f>
        <v>0</v>
      </c>
      <c r="L20" s="816" t="n">
        <f aca="false">(K20*100/78)-(K20)</f>
        <v>0</v>
      </c>
      <c r="M20" s="817" t="n">
        <v>0</v>
      </c>
      <c r="N20" s="818" t="n">
        <f aca="false">L20*M20</f>
        <v>0</v>
      </c>
      <c r="O20" s="816" t="n">
        <f aca="false">(K20+L20)*0.41</f>
        <v>0</v>
      </c>
      <c r="P20" s="819" t="n">
        <v>0</v>
      </c>
      <c r="Q20" s="820" t="n">
        <f aca="false">O20*P20</f>
        <v>0</v>
      </c>
      <c r="R20" s="821" t="n">
        <f aca="false">K20+L20-N20+O20-Q20</f>
        <v>0</v>
      </c>
    </row>
    <row r="21" customFormat="false" ht="12.75" hidden="false" customHeight="false" outlineLevel="0" collapsed="false">
      <c r="A21" s="807" t="s">
        <v>597</v>
      </c>
      <c r="B21" s="870" t="n">
        <v>0</v>
      </c>
      <c r="C21" s="809" t="n">
        <v>0</v>
      </c>
      <c r="D21" s="746" t="n">
        <f aca="false">B21*(1+C21)</f>
        <v>0</v>
      </c>
      <c r="E21" s="809" t="n">
        <v>0</v>
      </c>
      <c r="F21" s="746" t="n">
        <f aca="false">D21*(1+E21)</f>
        <v>0</v>
      </c>
      <c r="G21" s="748"/>
      <c r="H21" s="812" t="n">
        <v>2</v>
      </c>
      <c r="I21" s="822" t="n">
        <v>0</v>
      </c>
      <c r="J21" s="823" t="n">
        <v>12</v>
      </c>
      <c r="K21" s="824" t="n">
        <f aca="false">I21*J21</f>
        <v>0</v>
      </c>
      <c r="L21" s="825" t="n">
        <f aca="false">(K21*100/78)-(K21)</f>
        <v>0</v>
      </c>
      <c r="M21" s="826" t="n">
        <v>0</v>
      </c>
      <c r="N21" s="871" t="n">
        <f aca="false">L21*M21</f>
        <v>0</v>
      </c>
      <c r="O21" s="825" t="n">
        <f aca="false">(K21+L21)*0.41</f>
        <v>0</v>
      </c>
      <c r="P21" s="819" t="n">
        <v>0</v>
      </c>
      <c r="Q21" s="827" t="n">
        <f aca="false">O21*P21</f>
        <v>0</v>
      </c>
      <c r="R21" s="828" t="n">
        <f aca="false">K21+L21-N21+O21-Q21</f>
        <v>0</v>
      </c>
    </row>
    <row r="22" customFormat="false" ht="12.75" hidden="false" customHeight="false" outlineLevel="0" collapsed="false">
      <c r="A22" s="807" t="s">
        <v>302</v>
      </c>
      <c r="B22" s="870" t="n">
        <v>0</v>
      </c>
      <c r="C22" s="809" t="n">
        <v>0</v>
      </c>
      <c r="D22" s="746" t="n">
        <f aca="false">B22*(1+C22)</f>
        <v>0</v>
      </c>
      <c r="E22" s="809" t="n">
        <v>0</v>
      </c>
      <c r="F22" s="746" t="n">
        <f aca="false">D22*(1+E22)</f>
        <v>0</v>
      </c>
      <c r="G22" s="748"/>
      <c r="H22" s="812" t="n">
        <v>3</v>
      </c>
      <c r="I22" s="822" t="n">
        <v>0</v>
      </c>
      <c r="J22" s="823" t="n">
        <v>12</v>
      </c>
      <c r="K22" s="824" t="n">
        <f aca="false">I22*J22</f>
        <v>0</v>
      </c>
      <c r="L22" s="825" t="n">
        <f aca="false">(K22*100/78)-(K22)</f>
        <v>0</v>
      </c>
      <c r="M22" s="826" t="n">
        <v>0</v>
      </c>
      <c r="N22" s="871" t="n">
        <f aca="false">L22*M22</f>
        <v>0</v>
      </c>
      <c r="O22" s="825" t="n">
        <f aca="false">(K22+L22)*0.41</f>
        <v>0</v>
      </c>
      <c r="P22" s="819" t="n">
        <v>0</v>
      </c>
      <c r="Q22" s="827" t="n">
        <f aca="false">O22*P22</f>
        <v>0</v>
      </c>
      <c r="R22" s="828" t="n">
        <f aca="false">K22+L22-N22+O22-Q22</f>
        <v>0</v>
      </c>
    </row>
    <row r="23" customFormat="false" ht="12.75" hidden="false" customHeight="false" outlineLevel="0" collapsed="false">
      <c r="A23" s="807" t="s">
        <v>221</v>
      </c>
      <c r="B23" s="870" t="n">
        <v>0</v>
      </c>
      <c r="C23" s="809" t="n">
        <v>0</v>
      </c>
      <c r="D23" s="746" t="n">
        <f aca="false">B23*(1+C23)</f>
        <v>0</v>
      </c>
      <c r="E23" s="809" t="n">
        <v>0</v>
      </c>
      <c r="F23" s="746" t="n">
        <f aca="false">D23*(1+E23)</f>
        <v>0</v>
      </c>
      <c r="G23" s="748"/>
      <c r="H23" s="812" t="n">
        <v>4</v>
      </c>
      <c r="I23" s="822" t="n">
        <v>0</v>
      </c>
      <c r="J23" s="823" t="n">
        <v>12</v>
      </c>
      <c r="K23" s="824" t="n">
        <f aca="false">I23*J23</f>
        <v>0</v>
      </c>
      <c r="L23" s="825" t="n">
        <f aca="false">(I23*100/78)-(I23)</f>
        <v>0</v>
      </c>
      <c r="M23" s="826" t="n">
        <v>0</v>
      </c>
      <c r="N23" s="871" t="n">
        <f aca="false">L23*M23</f>
        <v>0</v>
      </c>
      <c r="O23" s="825" t="n">
        <f aca="false">(K23+L23)*0.41</f>
        <v>0</v>
      </c>
      <c r="P23" s="819" t="n">
        <v>0</v>
      </c>
      <c r="Q23" s="827" t="n">
        <f aca="false">O23*P23</f>
        <v>0</v>
      </c>
      <c r="R23" s="828" t="n">
        <f aca="false">K23+L23-N23+O23-Q23</f>
        <v>0</v>
      </c>
    </row>
    <row r="24" customFormat="false" ht="12.75" hidden="false" customHeight="false" outlineLevel="0" collapsed="false">
      <c r="A24" s="807" t="s">
        <v>232</v>
      </c>
      <c r="B24" s="870" t="n">
        <v>0</v>
      </c>
      <c r="C24" s="809" t="n">
        <v>0</v>
      </c>
      <c r="D24" s="746" t="n">
        <f aca="false">B24*(1+C24)</f>
        <v>0</v>
      </c>
      <c r="E24" s="809" t="n">
        <v>0</v>
      </c>
      <c r="F24" s="746" t="n">
        <f aca="false">D24*(1+E24)</f>
        <v>0</v>
      </c>
      <c r="G24" s="748"/>
      <c r="H24" s="812" t="n">
        <v>5</v>
      </c>
      <c r="I24" s="822" t="n">
        <v>0</v>
      </c>
      <c r="J24" s="823" t="n">
        <v>12</v>
      </c>
      <c r="K24" s="824" t="n">
        <f aca="false">I24*J24</f>
        <v>0</v>
      </c>
      <c r="L24" s="825" t="n">
        <f aca="false">(I24*100/78)-(I24)</f>
        <v>0</v>
      </c>
      <c r="M24" s="826" t="n">
        <v>0</v>
      </c>
      <c r="N24" s="871" t="n">
        <f aca="false">L24*M24</f>
        <v>0</v>
      </c>
      <c r="O24" s="825" t="n">
        <f aca="false">(K24+L24)*0.41</f>
        <v>0</v>
      </c>
      <c r="P24" s="819" t="n">
        <v>0</v>
      </c>
      <c r="Q24" s="827" t="n">
        <f aca="false">O24*P24</f>
        <v>0</v>
      </c>
      <c r="R24" s="828" t="n">
        <f aca="false">K24+L24-N24+O24-Q24</f>
        <v>0</v>
      </c>
    </row>
    <row r="25" customFormat="false" ht="12.75" hidden="false" customHeight="false" outlineLevel="0" collapsed="false">
      <c r="A25" s="807" t="s">
        <v>233</v>
      </c>
      <c r="B25" s="870" t="n">
        <v>0</v>
      </c>
      <c r="C25" s="809" t="n">
        <v>0</v>
      </c>
      <c r="D25" s="746" t="n">
        <f aca="false">B25*(1+C25)</f>
        <v>0</v>
      </c>
      <c r="E25" s="809" t="n">
        <v>0</v>
      </c>
      <c r="F25" s="746" t="n">
        <f aca="false">D25*(1+E25)</f>
        <v>0</v>
      </c>
      <c r="G25" s="748"/>
      <c r="H25" s="812" t="n">
        <v>6</v>
      </c>
      <c r="I25" s="822" t="n">
        <v>0</v>
      </c>
      <c r="J25" s="823" t="n">
        <v>12</v>
      </c>
      <c r="K25" s="824" t="n">
        <f aca="false">I25*J25</f>
        <v>0</v>
      </c>
      <c r="L25" s="825" t="n">
        <f aca="false">(I25*100/78)-(I25)</f>
        <v>0</v>
      </c>
      <c r="M25" s="826" t="n">
        <v>0</v>
      </c>
      <c r="N25" s="871" t="n">
        <f aca="false">L25*M25</f>
        <v>0</v>
      </c>
      <c r="O25" s="825" t="n">
        <f aca="false">(K25+L25)*0.41</f>
        <v>0</v>
      </c>
      <c r="P25" s="819" t="n">
        <v>0</v>
      </c>
      <c r="Q25" s="827" t="n">
        <f aca="false">O25*P25</f>
        <v>0</v>
      </c>
      <c r="R25" s="828" t="n">
        <f aca="false">K25+L25-N25+O25-Q25</f>
        <v>0</v>
      </c>
    </row>
    <row r="26" customFormat="false" ht="12.75" hidden="false" customHeight="false" outlineLevel="0" collapsed="false">
      <c r="A26" s="807" t="s">
        <v>234</v>
      </c>
      <c r="B26" s="870" t="n">
        <v>0</v>
      </c>
      <c r="C26" s="809" t="n">
        <v>0</v>
      </c>
      <c r="D26" s="746" t="n">
        <f aca="false">B26*(1+C26)</f>
        <v>0</v>
      </c>
      <c r="E26" s="809" t="n">
        <v>0</v>
      </c>
      <c r="F26" s="746" t="n">
        <f aca="false">D26*(1+E26)</f>
        <v>0</v>
      </c>
      <c r="G26" s="748"/>
      <c r="H26" s="812" t="n">
        <v>7</v>
      </c>
      <c r="I26" s="822" t="n">
        <v>0</v>
      </c>
      <c r="J26" s="823" t="n">
        <v>12</v>
      </c>
      <c r="K26" s="824" t="n">
        <f aca="false">I26*J26</f>
        <v>0</v>
      </c>
      <c r="L26" s="825" t="n">
        <f aca="false">(I26*100/78)-(I26)</f>
        <v>0</v>
      </c>
      <c r="M26" s="826" t="n">
        <v>0</v>
      </c>
      <c r="N26" s="871" t="n">
        <f aca="false">L26*M26</f>
        <v>0</v>
      </c>
      <c r="O26" s="825" t="n">
        <f aca="false">(K26+L26)*0.41</f>
        <v>0</v>
      </c>
      <c r="P26" s="819" t="n">
        <v>0</v>
      </c>
      <c r="Q26" s="827" t="n">
        <f aca="false">O26*P26</f>
        <v>0</v>
      </c>
      <c r="R26" s="828" t="n">
        <f aca="false">K26+L26-N26+O26-Q26</f>
        <v>0</v>
      </c>
    </row>
    <row r="27" customFormat="false" ht="12.75" hidden="false" customHeight="false" outlineLevel="0" collapsed="false">
      <c r="A27" s="807" t="s">
        <v>598</v>
      </c>
      <c r="B27" s="870" t="n">
        <v>0</v>
      </c>
      <c r="C27" s="809" t="n">
        <v>0</v>
      </c>
      <c r="D27" s="746" t="n">
        <f aca="false">B27*(1+C27)</f>
        <v>0</v>
      </c>
      <c r="E27" s="809" t="n">
        <v>0</v>
      </c>
      <c r="F27" s="746" t="n">
        <f aca="false">D27*(1+E27)</f>
        <v>0</v>
      </c>
      <c r="G27" s="748"/>
      <c r="H27" s="812" t="n">
        <v>8</v>
      </c>
      <c r="I27" s="822" t="n">
        <v>0</v>
      </c>
      <c r="J27" s="823" t="n">
        <v>12</v>
      </c>
      <c r="K27" s="824" t="n">
        <f aca="false">I27*J27</f>
        <v>0</v>
      </c>
      <c r="L27" s="825" t="n">
        <f aca="false">(I27*100/78)-(I27)</f>
        <v>0</v>
      </c>
      <c r="M27" s="826" t="n">
        <v>0</v>
      </c>
      <c r="N27" s="871" t="n">
        <f aca="false">L27*M27</f>
        <v>0</v>
      </c>
      <c r="O27" s="825" t="n">
        <f aca="false">(K27+L27)*0.41</f>
        <v>0</v>
      </c>
      <c r="P27" s="819" t="n">
        <v>0</v>
      </c>
      <c r="Q27" s="827" t="n">
        <f aca="false">O27*P27</f>
        <v>0</v>
      </c>
      <c r="R27" s="828" t="n">
        <f aca="false">K27+L27-N27+O27-Q27</f>
        <v>0</v>
      </c>
    </row>
    <row r="28" customFormat="false" ht="12.75" hidden="false" customHeight="false" outlineLevel="0" collapsed="false">
      <c r="A28" s="807" t="s">
        <v>238</v>
      </c>
      <c r="B28" s="870" t="n">
        <v>0</v>
      </c>
      <c r="C28" s="809" t="n">
        <v>0</v>
      </c>
      <c r="D28" s="746" t="n">
        <f aca="false">B28*(1+C28)</f>
        <v>0</v>
      </c>
      <c r="E28" s="809" t="n">
        <v>0</v>
      </c>
      <c r="F28" s="746" t="n">
        <f aca="false">D28*(1+E28)</f>
        <v>0</v>
      </c>
      <c r="G28" s="748"/>
      <c r="H28" s="812" t="n">
        <v>9</v>
      </c>
      <c r="I28" s="822" t="n">
        <v>0</v>
      </c>
      <c r="J28" s="823" t="n">
        <v>12</v>
      </c>
      <c r="K28" s="824" t="n">
        <f aca="false">I28*J28</f>
        <v>0</v>
      </c>
      <c r="L28" s="825" t="n">
        <f aca="false">(I28*100/78)-(I28)</f>
        <v>0</v>
      </c>
      <c r="M28" s="826" t="n">
        <v>0</v>
      </c>
      <c r="N28" s="871" t="n">
        <f aca="false">L28*M28</f>
        <v>0</v>
      </c>
      <c r="O28" s="825" t="n">
        <f aca="false">(K28+L28)*0.41</f>
        <v>0</v>
      </c>
      <c r="P28" s="819" t="n">
        <v>0</v>
      </c>
      <c r="Q28" s="827" t="n">
        <f aca="false">O28*P28</f>
        <v>0</v>
      </c>
      <c r="R28" s="828" t="n">
        <f aca="false">K28+L28-N28+O28-Q28</f>
        <v>0</v>
      </c>
    </row>
    <row r="29" customFormat="false" ht="12.75" hidden="false" customHeight="false" outlineLevel="0" collapsed="false">
      <c r="A29" s="807" t="s">
        <v>599</v>
      </c>
      <c r="B29" s="870" t="n">
        <v>0</v>
      </c>
      <c r="C29" s="809" t="n">
        <v>0</v>
      </c>
      <c r="D29" s="746" t="n">
        <f aca="false">B29*(1+C29)</f>
        <v>0</v>
      </c>
      <c r="E29" s="809" t="n">
        <v>0</v>
      </c>
      <c r="F29" s="746" t="n">
        <f aca="false">D29*(1+E29)</f>
        <v>0</v>
      </c>
      <c r="G29" s="748"/>
      <c r="H29" s="845" t="n">
        <v>10</v>
      </c>
      <c r="I29" s="846" t="n">
        <v>0</v>
      </c>
      <c r="J29" s="847" t="n">
        <v>12</v>
      </c>
      <c r="K29" s="848" t="n">
        <f aca="false">I29*J29</f>
        <v>0</v>
      </c>
      <c r="L29" s="849" t="n">
        <f aca="false">(I29*100/78)-(I29)</f>
        <v>0</v>
      </c>
      <c r="M29" s="850" t="n">
        <v>0</v>
      </c>
      <c r="N29" s="872" t="n">
        <f aca="false">L29*M29</f>
        <v>0</v>
      </c>
      <c r="O29" s="849" t="n">
        <f aca="false">(K29+L29)*0.41</f>
        <v>0</v>
      </c>
      <c r="P29" s="873" t="n">
        <v>0</v>
      </c>
      <c r="Q29" s="851" t="n">
        <f aca="false">O29*P29</f>
        <v>0</v>
      </c>
      <c r="R29" s="852" t="n">
        <f aca="false">K29+L29-N29+O29-Q29</f>
        <v>0</v>
      </c>
    </row>
    <row r="30" customFormat="false" ht="12.75" hidden="false" customHeight="false" outlineLevel="0" collapsed="false">
      <c r="A30" s="807" t="s">
        <v>600</v>
      </c>
      <c r="B30" s="870" t="n">
        <v>0</v>
      </c>
      <c r="C30" s="809" t="n">
        <v>0</v>
      </c>
      <c r="D30" s="746" t="n">
        <f aca="false">B30*(1+C30)</f>
        <v>0</v>
      </c>
      <c r="E30" s="809" t="n">
        <v>0</v>
      </c>
      <c r="F30" s="746" t="n">
        <f aca="false">D30*(1+E30)</f>
        <v>0</v>
      </c>
      <c r="G30" s="748"/>
      <c r="H30" s="853"/>
      <c r="I30" s="854"/>
      <c r="J30" s="855"/>
      <c r="K30" s="856"/>
      <c r="L30" s="855"/>
      <c r="M30" s="855"/>
      <c r="N30" s="855"/>
      <c r="O30" s="855"/>
      <c r="P30" s="855"/>
      <c r="Q30" s="857"/>
      <c r="R30" s="858" t="n">
        <f aca="false">K30+L30-N30+O30-Q30</f>
        <v>0</v>
      </c>
    </row>
    <row r="31" customFormat="false" ht="13.5" hidden="false" customHeight="false" outlineLevel="0" collapsed="false">
      <c r="A31" s="807" t="s">
        <v>601</v>
      </c>
      <c r="B31" s="870" t="n">
        <v>0</v>
      </c>
      <c r="C31" s="809" t="n">
        <v>0</v>
      </c>
      <c r="D31" s="746" t="n">
        <f aca="false">B31*(1+C31)</f>
        <v>0</v>
      </c>
      <c r="E31" s="809" t="n">
        <v>0</v>
      </c>
      <c r="F31" s="746" t="n">
        <f aca="false">D31*(1+E31)</f>
        <v>0</v>
      </c>
      <c r="G31" s="748"/>
      <c r="H31" s="859" t="s">
        <v>75</v>
      </c>
      <c r="I31" s="860"/>
      <c r="J31" s="861"/>
      <c r="K31" s="862" t="n">
        <f aca="false">SUM(K20:K30)</f>
        <v>0</v>
      </c>
      <c r="L31" s="862" t="n">
        <f aca="false">SUM(L20:L30)</f>
        <v>0</v>
      </c>
      <c r="M31" s="862"/>
      <c r="N31" s="862" t="n">
        <f aca="false">SUM(N20:N30)</f>
        <v>0</v>
      </c>
      <c r="O31" s="862" t="n">
        <f aca="false">SUM(O20:O30)</f>
        <v>0</v>
      </c>
      <c r="P31" s="863"/>
      <c r="Q31" s="862" t="n">
        <f aca="false">SUM(Q20:Q30)</f>
        <v>0</v>
      </c>
      <c r="R31" s="864" t="n">
        <f aca="false">K31+L31-N31+O31-Q31</f>
        <v>0</v>
      </c>
    </row>
    <row r="32" customFormat="false" ht="13.5" hidden="false" customHeight="false" outlineLevel="0" collapsed="false">
      <c r="A32" s="807" t="s">
        <v>276</v>
      </c>
      <c r="B32" s="870" t="n">
        <v>0</v>
      </c>
      <c r="C32" s="809" t="n">
        <v>0</v>
      </c>
      <c r="D32" s="746" t="n">
        <f aca="false">B32*(1+C32)</f>
        <v>0</v>
      </c>
      <c r="E32" s="809" t="n">
        <v>0</v>
      </c>
      <c r="F32" s="746" t="n">
        <f aca="false">D32*(1+E32)</f>
        <v>0</v>
      </c>
      <c r="G32" s="748"/>
      <c r="H32" s="812"/>
      <c r="I32" s="783"/>
      <c r="J32" s="783"/>
      <c r="K32" s="783"/>
      <c r="L32" s="783"/>
      <c r="M32" s="783"/>
      <c r="N32" s="783"/>
      <c r="O32" s="783"/>
      <c r="P32" s="783"/>
      <c r="Q32" s="783"/>
      <c r="R32" s="784"/>
    </row>
    <row r="33" customFormat="false" ht="12.75" hidden="false" customHeight="false" outlineLevel="0" collapsed="false">
      <c r="A33" s="829" t="s">
        <v>252</v>
      </c>
      <c r="B33" s="830" t="n">
        <f aca="false">SUM(B34:B36)</f>
        <v>0</v>
      </c>
      <c r="C33" s="831"/>
      <c r="D33" s="832" t="n">
        <f aca="false">SUM(D34:D36)</f>
        <v>0</v>
      </c>
      <c r="E33" s="831"/>
      <c r="F33" s="832" t="n">
        <f aca="false">SUM(F34:F36)</f>
        <v>0</v>
      </c>
      <c r="G33" s="834"/>
      <c r="H33" s="789"/>
      <c r="I33" s="790"/>
      <c r="J33" s="791" t="s">
        <v>602</v>
      </c>
      <c r="K33" s="792"/>
      <c r="L33" s="790"/>
      <c r="M33" s="792" t="s">
        <v>577</v>
      </c>
      <c r="N33" s="792"/>
      <c r="O33" s="792"/>
      <c r="P33" s="792"/>
      <c r="Q33" s="793"/>
      <c r="R33" s="794"/>
    </row>
    <row r="34" customFormat="false" ht="21" hidden="false" customHeight="true" outlineLevel="0" collapsed="false">
      <c r="A34" s="807" t="s">
        <v>603</v>
      </c>
      <c r="B34" s="870" t="n">
        <v>0</v>
      </c>
      <c r="C34" s="874"/>
      <c r="D34" s="746" t="n">
        <v>0</v>
      </c>
      <c r="E34" s="874"/>
      <c r="F34" s="746" t="n">
        <f aca="false">D34*(1+E34)</f>
        <v>0</v>
      </c>
      <c r="G34" s="748"/>
      <c r="H34" s="800" t="s">
        <v>580</v>
      </c>
      <c r="I34" s="801" t="s">
        <v>581</v>
      </c>
      <c r="J34" s="801" t="s">
        <v>582</v>
      </c>
      <c r="K34" s="802" t="s">
        <v>583</v>
      </c>
      <c r="L34" s="803" t="s">
        <v>584</v>
      </c>
      <c r="M34" s="804" t="s">
        <v>585</v>
      </c>
      <c r="N34" s="804" t="s">
        <v>586</v>
      </c>
      <c r="O34" s="803" t="s">
        <v>587</v>
      </c>
      <c r="P34" s="805" t="s">
        <v>588</v>
      </c>
      <c r="Q34" s="804" t="s">
        <v>586</v>
      </c>
      <c r="R34" s="806" t="s">
        <v>589</v>
      </c>
    </row>
    <row r="35" customFormat="false" ht="12.75" hidden="false" customHeight="false" outlineLevel="0" collapsed="false">
      <c r="A35" s="807" t="s">
        <v>604</v>
      </c>
      <c r="B35" s="875" t="n">
        <f aca="false">0.68%*(K16+L16-N16)</f>
        <v>0</v>
      </c>
      <c r="C35" s="874"/>
      <c r="D35" s="875" t="n">
        <f aca="false">0.68%*(K31+L31-N31)</f>
        <v>0</v>
      </c>
      <c r="E35" s="874"/>
      <c r="F35" s="746" t="n">
        <f aca="false">0.68%*(K46+L46-N46)</f>
        <v>0</v>
      </c>
      <c r="G35" s="748"/>
      <c r="H35" s="812" t="n">
        <v>1</v>
      </c>
      <c r="I35" s="813" t="n">
        <v>0</v>
      </c>
      <c r="J35" s="814" t="n">
        <v>12</v>
      </c>
      <c r="K35" s="815" t="n">
        <f aca="false">I35*J35</f>
        <v>0</v>
      </c>
      <c r="L35" s="816" t="n">
        <f aca="false">(K35*100/78)-(K35)</f>
        <v>0</v>
      </c>
      <c r="M35" s="817" t="n">
        <v>0</v>
      </c>
      <c r="N35" s="818" t="n">
        <f aca="false">L35*M35</f>
        <v>0</v>
      </c>
      <c r="O35" s="816" t="n">
        <f aca="false">(K35+L35)*0.41</f>
        <v>0</v>
      </c>
      <c r="P35" s="819" t="n">
        <v>0</v>
      </c>
      <c r="Q35" s="820" t="n">
        <f aca="false">O35*P35</f>
        <v>0</v>
      </c>
      <c r="R35" s="821" t="n">
        <f aca="false">K35+L35-N35+O35-Q35</f>
        <v>0</v>
      </c>
    </row>
    <row r="36" customFormat="false" ht="12.75" hidden="false" customHeight="false" outlineLevel="0" collapsed="false">
      <c r="A36" s="807" t="s">
        <v>605</v>
      </c>
      <c r="B36" s="870" t="n">
        <v>0</v>
      </c>
      <c r="C36" s="809" t="n">
        <v>0</v>
      </c>
      <c r="D36" s="746" t="n">
        <f aca="false">B36*(1+C36)</f>
        <v>0</v>
      </c>
      <c r="E36" s="809" t="n">
        <v>0</v>
      </c>
      <c r="F36" s="746" t="n">
        <f aca="false">D36*(1+E36)</f>
        <v>0</v>
      </c>
      <c r="G36" s="748"/>
      <c r="H36" s="812" t="n">
        <v>2</v>
      </c>
      <c r="I36" s="822" t="n">
        <v>0</v>
      </c>
      <c r="J36" s="823" t="n">
        <v>12</v>
      </c>
      <c r="K36" s="824" t="n">
        <f aca="false">I36*J36</f>
        <v>0</v>
      </c>
      <c r="L36" s="825" t="n">
        <f aca="false">(K36*100/78)-(K36)</f>
        <v>0</v>
      </c>
      <c r="M36" s="826" t="n">
        <v>0</v>
      </c>
      <c r="N36" s="871" t="n">
        <f aca="false">L36*M36</f>
        <v>0</v>
      </c>
      <c r="O36" s="825" t="n">
        <f aca="false">(K36+L36)*0.41</f>
        <v>0</v>
      </c>
      <c r="P36" s="819" t="n">
        <v>0</v>
      </c>
      <c r="Q36" s="827" t="n">
        <f aca="false">O36*P36</f>
        <v>0</v>
      </c>
      <c r="R36" s="828" t="n">
        <f aca="false">K36+L36-N36+O36-Q36</f>
        <v>0</v>
      </c>
    </row>
    <row r="37" customFormat="false" ht="12.75" hidden="false" customHeight="false" outlineLevel="0" collapsed="false">
      <c r="A37" s="829" t="s">
        <v>257</v>
      </c>
      <c r="B37" s="830" t="n">
        <f aca="false">SUM(B38:B41)</f>
        <v>0</v>
      </c>
      <c r="C37" s="831"/>
      <c r="D37" s="832" t="n">
        <f aca="false">SUM(D38:D41)</f>
        <v>0</v>
      </c>
      <c r="E37" s="831"/>
      <c r="F37" s="832" t="n">
        <f aca="false">SUM(F38:F41)</f>
        <v>0</v>
      </c>
      <c r="G37" s="834"/>
      <c r="H37" s="812" t="n">
        <v>3</v>
      </c>
      <c r="I37" s="822" t="n">
        <v>0</v>
      </c>
      <c r="J37" s="823" t="n">
        <v>12</v>
      </c>
      <c r="K37" s="824" t="n">
        <f aca="false">I37*J37</f>
        <v>0</v>
      </c>
      <c r="L37" s="825" t="n">
        <f aca="false">(K37*100/78)-(K37)</f>
        <v>0</v>
      </c>
      <c r="M37" s="826" t="n">
        <v>0</v>
      </c>
      <c r="N37" s="871" t="n">
        <f aca="false">L37*M37</f>
        <v>0</v>
      </c>
      <c r="O37" s="825" t="n">
        <f aca="false">(K37+L37)*0.41</f>
        <v>0</v>
      </c>
      <c r="P37" s="819" t="n">
        <v>0</v>
      </c>
      <c r="Q37" s="827" t="n">
        <f aca="false">O37*P37</f>
        <v>0</v>
      </c>
      <c r="R37" s="828" t="n">
        <f aca="false">K37+L37-N37+O37-Q37</f>
        <v>0</v>
      </c>
    </row>
    <row r="38" customFormat="false" ht="12.75" hidden="false" customHeight="false" outlineLevel="0" collapsed="false">
      <c r="A38" s="807" t="s">
        <v>259</v>
      </c>
      <c r="B38" s="875" t="n">
        <f aca="false">K16</f>
        <v>0</v>
      </c>
      <c r="C38" s="874"/>
      <c r="D38" s="746" t="n">
        <f aca="false">K31</f>
        <v>0</v>
      </c>
      <c r="E38" s="874"/>
      <c r="F38" s="840" t="n">
        <f aca="false">K46</f>
        <v>0</v>
      </c>
      <c r="G38" s="748"/>
      <c r="H38" s="812" t="n">
        <v>4</v>
      </c>
      <c r="I38" s="822" t="n">
        <v>0</v>
      </c>
      <c r="J38" s="823" t="n">
        <v>12</v>
      </c>
      <c r="K38" s="824" t="n">
        <f aca="false">I38*J38</f>
        <v>0</v>
      </c>
      <c r="L38" s="825" t="n">
        <f aca="false">(I38*100/78)-(I38)</f>
        <v>0</v>
      </c>
      <c r="M38" s="826" t="n">
        <v>0</v>
      </c>
      <c r="N38" s="871" t="n">
        <f aca="false">L38*M38</f>
        <v>0</v>
      </c>
      <c r="O38" s="825" t="n">
        <f aca="false">(K38+L38)*0.41</f>
        <v>0</v>
      </c>
      <c r="P38" s="819" t="n">
        <v>0</v>
      </c>
      <c r="Q38" s="827" t="n">
        <f aca="false">O38*P38</f>
        <v>0</v>
      </c>
      <c r="R38" s="828" t="n">
        <f aca="false">K38+L38-N38+O38-Q38</f>
        <v>0</v>
      </c>
    </row>
    <row r="39" customFormat="false" ht="12.75" hidden="false" customHeight="false" outlineLevel="0" collapsed="false">
      <c r="A39" s="807" t="s">
        <v>606</v>
      </c>
      <c r="B39" s="875" t="n">
        <f aca="false">L16+O16-N16-Q16</f>
        <v>0</v>
      </c>
      <c r="C39" s="874"/>
      <c r="D39" s="875" t="n">
        <f aca="false">L31+O31-N31-Q31</f>
        <v>0</v>
      </c>
      <c r="E39" s="874"/>
      <c r="F39" s="746" t="n">
        <f aca="false">L46+O46-N46-Q46</f>
        <v>0</v>
      </c>
      <c r="G39" s="748"/>
      <c r="H39" s="812" t="n">
        <v>5</v>
      </c>
      <c r="I39" s="822" t="n">
        <v>0</v>
      </c>
      <c r="J39" s="823" t="n">
        <v>12</v>
      </c>
      <c r="K39" s="824" t="n">
        <f aca="false">I39*J39</f>
        <v>0</v>
      </c>
      <c r="L39" s="825" t="n">
        <f aca="false">(I39*100/78)-(I39)</f>
        <v>0</v>
      </c>
      <c r="M39" s="826" t="n">
        <v>0</v>
      </c>
      <c r="N39" s="871" t="n">
        <f aca="false">L39*M39</f>
        <v>0</v>
      </c>
      <c r="O39" s="825" t="n">
        <f aca="false">(K39+L39)*0.41</f>
        <v>0</v>
      </c>
      <c r="P39" s="819" t="n">
        <v>0</v>
      </c>
      <c r="Q39" s="827" t="n">
        <f aca="false">O39*P39</f>
        <v>0</v>
      </c>
      <c r="R39" s="828" t="n">
        <f aca="false">K39+L39-N39+O39-Q39</f>
        <v>0</v>
      </c>
    </row>
    <row r="40" customFormat="false" ht="12.75" hidden="false" customHeight="false" outlineLevel="0" collapsed="false">
      <c r="A40" s="807" t="s">
        <v>607</v>
      </c>
      <c r="B40" s="870" t="n">
        <v>0</v>
      </c>
      <c r="C40" s="809" t="n">
        <v>0</v>
      </c>
      <c r="D40" s="746" t="n">
        <f aca="false">B40*(1+C40)</f>
        <v>0</v>
      </c>
      <c r="E40" s="809" t="n">
        <v>0</v>
      </c>
      <c r="F40" s="746" t="n">
        <f aca="false">D40*(1+E40)</f>
        <v>0</v>
      </c>
      <c r="G40" s="748"/>
      <c r="H40" s="812" t="n">
        <v>6</v>
      </c>
      <c r="I40" s="822" t="n">
        <v>0</v>
      </c>
      <c r="J40" s="823" t="n">
        <v>12</v>
      </c>
      <c r="K40" s="824" t="n">
        <f aca="false">I40*J40</f>
        <v>0</v>
      </c>
      <c r="L40" s="825" t="n">
        <f aca="false">(I40*100/78)-(I40)</f>
        <v>0</v>
      </c>
      <c r="M40" s="826" t="n">
        <v>0</v>
      </c>
      <c r="N40" s="871" t="n">
        <f aca="false">L40*M40</f>
        <v>0</v>
      </c>
      <c r="O40" s="825" t="n">
        <f aca="false">(K40+L40)*0.41</f>
        <v>0</v>
      </c>
      <c r="P40" s="819" t="n">
        <v>0</v>
      </c>
      <c r="Q40" s="827" t="n">
        <f aca="false">O40*P40</f>
        <v>0</v>
      </c>
      <c r="R40" s="828" t="n">
        <f aca="false">K40+L40-N40+O40-Q40</f>
        <v>0</v>
      </c>
    </row>
    <row r="41" customFormat="false" ht="12.75" hidden="false" customHeight="false" outlineLevel="0" collapsed="false">
      <c r="A41" s="807" t="s">
        <v>608</v>
      </c>
      <c r="B41" s="870" t="n">
        <v>0</v>
      </c>
      <c r="C41" s="874"/>
      <c r="D41" s="746" t="n">
        <f aca="false">D40*0.46</f>
        <v>0</v>
      </c>
      <c r="E41" s="876"/>
      <c r="F41" s="746" t="n">
        <f aca="false">F40*0.46</f>
        <v>0</v>
      </c>
      <c r="G41" s="748"/>
      <c r="H41" s="812" t="n">
        <v>7</v>
      </c>
      <c r="I41" s="822" t="n">
        <v>0</v>
      </c>
      <c r="J41" s="823" t="n">
        <v>12</v>
      </c>
      <c r="K41" s="824" t="n">
        <f aca="false">I41*J41</f>
        <v>0</v>
      </c>
      <c r="L41" s="825" t="n">
        <f aca="false">(I41*100/78)-(I41)</f>
        <v>0</v>
      </c>
      <c r="M41" s="826" t="n">
        <v>0</v>
      </c>
      <c r="N41" s="871" t="n">
        <f aca="false">L41*M41</f>
        <v>0</v>
      </c>
      <c r="O41" s="825" t="n">
        <f aca="false">(K41+L41)*0.41</f>
        <v>0</v>
      </c>
      <c r="P41" s="819" t="n">
        <v>0</v>
      </c>
      <c r="Q41" s="827" t="n">
        <f aca="false">O41*P41</f>
        <v>0</v>
      </c>
      <c r="R41" s="828" t="n">
        <f aca="false">K41+L41-N41+O41-Q41</f>
        <v>0</v>
      </c>
    </row>
    <row r="42" customFormat="false" ht="12.75" hidden="false" customHeight="false" outlineLevel="0" collapsed="false">
      <c r="A42" s="829" t="s">
        <v>274</v>
      </c>
      <c r="B42" s="830" t="n">
        <f aca="false">SUM(B43:B44)</f>
        <v>0</v>
      </c>
      <c r="C42" s="831"/>
      <c r="D42" s="832" t="n">
        <f aca="false">SUM(D43:D44)</f>
        <v>0</v>
      </c>
      <c r="E42" s="831"/>
      <c r="F42" s="832" t="n">
        <f aca="false">SUM(F43:F44)</f>
        <v>0</v>
      </c>
      <c r="G42" s="834"/>
      <c r="H42" s="812" t="n">
        <v>8</v>
      </c>
      <c r="I42" s="822" t="n">
        <v>0</v>
      </c>
      <c r="J42" s="823" t="n">
        <v>12</v>
      </c>
      <c r="K42" s="824" t="n">
        <f aca="false">I42*J42</f>
        <v>0</v>
      </c>
      <c r="L42" s="825" t="n">
        <f aca="false">(I42*100/78)-(I42)</f>
        <v>0</v>
      </c>
      <c r="M42" s="826" t="n">
        <v>0</v>
      </c>
      <c r="N42" s="871" t="n">
        <f aca="false">L42*M42</f>
        <v>0</v>
      </c>
      <c r="O42" s="825" t="n">
        <f aca="false">(K42+L42)*0.41</f>
        <v>0</v>
      </c>
      <c r="P42" s="819" t="n">
        <v>0</v>
      </c>
      <c r="Q42" s="827" t="n">
        <f aca="false">O42*P42</f>
        <v>0</v>
      </c>
      <c r="R42" s="828" t="n">
        <f aca="false">K42+L42-N42+O42-Q42</f>
        <v>0</v>
      </c>
    </row>
    <row r="43" customFormat="false" ht="12.75" hidden="false" customHeight="false" outlineLevel="0" collapsed="false">
      <c r="A43" s="807" t="s">
        <v>275</v>
      </c>
      <c r="B43" s="838" t="n">
        <f aca="false">-('PRET PCE'!E16+'PRET BQUE'!E21)</f>
        <v>-0</v>
      </c>
      <c r="C43" s="874"/>
      <c r="D43" s="840" t="n">
        <f aca="false">-('PRET PCE'!E29+'PRET BQUE'!E34)</f>
        <v>-0</v>
      </c>
      <c r="E43" s="874"/>
      <c r="F43" s="877" t="n">
        <f aca="false">-('PRET PCE'!E42+'PRET BQUE'!E47)</f>
        <v>-0</v>
      </c>
      <c r="G43" s="748"/>
      <c r="H43" s="812" t="n">
        <v>9</v>
      </c>
      <c r="I43" s="822" t="n">
        <v>0</v>
      </c>
      <c r="J43" s="823" t="n">
        <v>12</v>
      </c>
      <c r="K43" s="824" t="n">
        <f aca="false">I43*J43</f>
        <v>0</v>
      </c>
      <c r="L43" s="825" t="n">
        <f aca="false">(I43*100/78)-(I43)</f>
        <v>0</v>
      </c>
      <c r="M43" s="826" t="n">
        <v>0</v>
      </c>
      <c r="N43" s="871" t="n">
        <f aca="false">L43*M43</f>
        <v>0</v>
      </c>
      <c r="O43" s="825" t="n">
        <f aca="false">(K43+L43)*0.41</f>
        <v>0</v>
      </c>
      <c r="P43" s="819" t="n">
        <v>0</v>
      </c>
      <c r="Q43" s="827" t="n">
        <f aca="false">O43*P43</f>
        <v>0</v>
      </c>
      <c r="R43" s="828" t="n">
        <f aca="false">K43+L43-N43+O43-Q43</f>
        <v>0</v>
      </c>
    </row>
    <row r="44" customFormat="false" ht="12.75" hidden="false" customHeight="false" outlineLevel="0" collapsed="false">
      <c r="A44" s="807" t="s">
        <v>276</v>
      </c>
      <c r="B44" s="870" t="n">
        <v>0</v>
      </c>
      <c r="C44" s="809" t="n">
        <v>0</v>
      </c>
      <c r="D44" s="746" t="n">
        <f aca="false">B44*(1+C44)</f>
        <v>0</v>
      </c>
      <c r="E44" s="809" t="n">
        <v>0</v>
      </c>
      <c r="F44" s="746" t="n">
        <f aca="false">D44*(1+E44)</f>
        <v>0</v>
      </c>
      <c r="G44" s="748"/>
      <c r="H44" s="845" t="n">
        <v>10</v>
      </c>
      <c r="I44" s="846" t="n">
        <v>0</v>
      </c>
      <c r="J44" s="847" t="n">
        <v>12</v>
      </c>
      <c r="K44" s="848" t="n">
        <f aca="false">I44*J44</f>
        <v>0</v>
      </c>
      <c r="L44" s="849" t="n">
        <f aca="false">(I44*100/78)-(I44)</f>
        <v>0</v>
      </c>
      <c r="M44" s="850" t="n">
        <v>0</v>
      </c>
      <c r="N44" s="872" t="n">
        <f aca="false">L44*M44</f>
        <v>0</v>
      </c>
      <c r="O44" s="849" t="n">
        <f aca="false">(K44+L44)*0.41</f>
        <v>0</v>
      </c>
      <c r="P44" s="873" t="n">
        <v>0</v>
      </c>
      <c r="Q44" s="851" t="n">
        <f aca="false">O44*P44</f>
        <v>0</v>
      </c>
      <c r="R44" s="852" t="n">
        <f aca="false">K44+L44-N44+O44-Q44</f>
        <v>0</v>
      </c>
    </row>
    <row r="45" customFormat="false" ht="12.75" hidden="false" customHeight="false" outlineLevel="0" collapsed="false">
      <c r="A45" s="878" t="s">
        <v>609</v>
      </c>
      <c r="B45" s="879"/>
      <c r="C45" s="831"/>
      <c r="D45" s="880"/>
      <c r="E45" s="831"/>
      <c r="F45" s="880"/>
      <c r="G45" s="881"/>
      <c r="H45" s="853"/>
      <c r="I45" s="854"/>
      <c r="J45" s="855"/>
      <c r="K45" s="856"/>
      <c r="L45" s="855"/>
      <c r="M45" s="855"/>
      <c r="N45" s="855"/>
      <c r="O45" s="855"/>
      <c r="P45" s="855"/>
      <c r="Q45" s="857"/>
      <c r="R45" s="858" t="n">
        <f aca="false">K45+L45-N45+O45-Q45</f>
        <v>0</v>
      </c>
    </row>
    <row r="46" customFormat="false" ht="13.5" hidden="false" customHeight="false" outlineLevel="0" collapsed="false">
      <c r="A46" s="829" t="s">
        <v>610</v>
      </c>
      <c r="B46" s="830" t="n">
        <f aca="false">SUM(B47:B48)</f>
        <v>0</v>
      </c>
      <c r="C46" s="831"/>
      <c r="D46" s="832" t="n">
        <f aca="false">SUM(D47:D48)</f>
        <v>0</v>
      </c>
      <c r="E46" s="831"/>
      <c r="F46" s="832" t="n">
        <f aca="false">SUM(F47:F48)</f>
        <v>0</v>
      </c>
      <c r="G46" s="834"/>
      <c r="H46" s="859" t="s">
        <v>75</v>
      </c>
      <c r="I46" s="860"/>
      <c r="J46" s="861"/>
      <c r="K46" s="862" t="n">
        <f aca="false">SUM(K35:K45)</f>
        <v>0</v>
      </c>
      <c r="L46" s="862" t="n">
        <f aca="false">SUM(L35:L45)</f>
        <v>0</v>
      </c>
      <c r="M46" s="862"/>
      <c r="N46" s="862" t="n">
        <f aca="false">SUM(N35:N45)</f>
        <v>0</v>
      </c>
      <c r="O46" s="862" t="n">
        <f aca="false">SUM(O35:O45)</f>
        <v>0</v>
      </c>
      <c r="P46" s="863"/>
      <c r="Q46" s="862" t="n">
        <f aca="false">SUM(Q35:Q45)</f>
        <v>0</v>
      </c>
      <c r="R46" s="864" t="n">
        <f aca="false">K46+L46-N46+O46-Q46</f>
        <v>0</v>
      </c>
    </row>
    <row r="47" customFormat="false" ht="12.75" hidden="false" customHeight="false" outlineLevel="0" collapsed="false">
      <c r="A47" s="807" t="s">
        <v>278</v>
      </c>
      <c r="B47" s="875" t="n">
        <f aca="false">'PLAN FIN'!AG22</f>
        <v>0</v>
      </c>
      <c r="C47" s="874"/>
      <c r="D47" s="746" t="n">
        <f aca="false">'PLAN FIN'!AJ22</f>
        <v>0</v>
      </c>
      <c r="E47" s="874"/>
      <c r="F47" s="746" t="n">
        <f aca="false">'PLAN FIN'!AM22</f>
        <v>0</v>
      </c>
      <c r="G47" s="748"/>
      <c r="H47" s="882"/>
      <c r="I47" s="883"/>
      <c r="J47" s="883"/>
      <c r="K47" s="883"/>
      <c r="L47" s="883"/>
      <c r="M47" s="883"/>
      <c r="N47" s="883"/>
      <c r="O47" s="883"/>
      <c r="P47" s="883"/>
      <c r="Q47" s="883"/>
      <c r="R47" s="884"/>
    </row>
    <row r="48" customFormat="false" ht="12.75" hidden="false" customHeight="false" outlineLevel="0" collapsed="false">
      <c r="A48" s="807" t="s">
        <v>279</v>
      </c>
      <c r="B48" s="875" t="n">
        <v>0</v>
      </c>
      <c r="C48" s="874"/>
      <c r="D48" s="746" t="n">
        <v>0</v>
      </c>
      <c r="E48" s="874"/>
      <c r="F48" s="746" t="n">
        <v>0</v>
      </c>
      <c r="G48" s="748"/>
      <c r="H48" s="882"/>
      <c r="I48" s="883"/>
      <c r="J48" s="883"/>
      <c r="K48" s="883"/>
      <c r="L48" s="883"/>
      <c r="M48" s="883"/>
      <c r="N48" s="883"/>
      <c r="O48" s="883"/>
      <c r="P48" s="883"/>
      <c r="Q48" s="883"/>
      <c r="R48" s="884"/>
    </row>
    <row r="49" customFormat="false" ht="12.75" hidden="false" customHeight="false" outlineLevel="0" collapsed="false">
      <c r="A49" s="829" t="s">
        <v>280</v>
      </c>
      <c r="B49" s="830" t="n">
        <f aca="false">SUM(B46+B45+B42+B37+B33+B18+B9)</f>
        <v>0</v>
      </c>
      <c r="C49" s="831"/>
      <c r="D49" s="832" t="n">
        <f aca="false">SUM(D46+D45+D42+D37+D33+D18+D9)</f>
        <v>0</v>
      </c>
      <c r="E49" s="831"/>
      <c r="F49" s="832" t="n">
        <f aca="false">SUM(F46+F45+F42+F37+F33+F18+F9)</f>
        <v>0</v>
      </c>
      <c r="G49" s="834"/>
      <c r="H49" s="885"/>
      <c r="I49" s="883"/>
      <c r="J49" s="883"/>
      <c r="K49" s="883"/>
      <c r="L49" s="883"/>
      <c r="M49" s="883"/>
      <c r="N49" s="883"/>
      <c r="O49" s="883"/>
      <c r="P49" s="883"/>
      <c r="Q49" s="883"/>
      <c r="R49" s="884"/>
    </row>
    <row r="50" customFormat="false" ht="12.75" hidden="false" customHeight="false" outlineLevel="0" collapsed="false">
      <c r="A50" s="886" t="s">
        <v>611</v>
      </c>
      <c r="B50" s="830" t="n">
        <f aca="false">B8-B49</f>
        <v>0</v>
      </c>
      <c r="C50" s="831"/>
      <c r="D50" s="832" t="n">
        <f aca="false">D8-D49</f>
        <v>0</v>
      </c>
      <c r="E50" s="831"/>
      <c r="F50" s="832" t="n">
        <f aca="false">F8-F49</f>
        <v>0</v>
      </c>
      <c r="G50" s="834"/>
      <c r="H50" s="882"/>
      <c r="I50" s="883"/>
      <c r="J50" s="883"/>
      <c r="K50" s="883"/>
      <c r="L50" s="883"/>
      <c r="M50" s="883"/>
      <c r="N50" s="883"/>
      <c r="O50" s="883"/>
      <c r="P50" s="883"/>
      <c r="Q50" s="883"/>
      <c r="R50" s="884"/>
    </row>
    <row r="51" s="892" customFormat="true" ht="12.75" hidden="true" customHeight="false" outlineLevel="0" collapsed="false">
      <c r="A51" s="887"/>
      <c r="B51" s="888" t="n">
        <f aca="false">IF(B50&gt;0,MOD(B50,38120)*15%)+IF(B50&gt;38120,(B50-38120)*33.33%)</f>
        <v>0</v>
      </c>
      <c r="C51" s="889" t="n">
        <f aca="false">IF(C50&gt;0,MOD(C50,38120)*15%)+IF(C50&gt;38120,(C50-38120)*33.33%)</f>
        <v>0</v>
      </c>
      <c r="D51" s="890" t="n">
        <f aca="false">IF(D50&gt;0,MOD(D50,38120)*15%)+IF(D50&gt;38120,(D50-38120)*33.33%)</f>
        <v>0</v>
      </c>
      <c r="E51" s="889" t="n">
        <f aca="false">IF(E50&gt;0,MOD(E50,38120)*15%)+IF(E50&gt;38120,(E50-38120)*33.33%)</f>
        <v>0</v>
      </c>
      <c r="F51" s="890" t="n">
        <f aca="false">IF(F50&gt;0,MOD(F50,38120)*15%)+IF(F50&gt;38120,(F50-38120)*33.33%)</f>
        <v>0</v>
      </c>
      <c r="G51" s="891"/>
      <c r="H51" s="882"/>
      <c r="I51" s="883"/>
      <c r="J51" s="883"/>
      <c r="K51" s="883"/>
      <c r="L51" s="883"/>
      <c r="M51" s="883"/>
      <c r="N51" s="883"/>
      <c r="O51" s="883"/>
      <c r="P51" s="883"/>
      <c r="Q51" s="883"/>
      <c r="R51" s="884"/>
    </row>
    <row r="52" s="795" customFormat="true" ht="12.75" hidden="false" customHeight="false" outlineLevel="0" collapsed="false">
      <c r="A52" s="893" t="s">
        <v>282</v>
      </c>
      <c r="B52" s="894" t="n">
        <f aca="false">IF(B50&lt;38120,B50*15%)+IF(B50&gt;38120,((38120*15%)+((B50-38120)*33%)))</f>
        <v>0</v>
      </c>
      <c r="C52" s="895"/>
      <c r="D52" s="894" t="n">
        <f aca="false">IF(D50&lt;38120,D50*15%)+IF(D50&gt;38120,((38120*15%)+((D50-38120)*33.33%)))</f>
        <v>0</v>
      </c>
      <c r="E52" s="896"/>
      <c r="F52" s="894" t="n">
        <f aca="false">IF(F50&lt;38120,F50*15%)+IF(F50&gt;38120,((38120*15%)+((F50-38120)*33.33%)))</f>
        <v>0</v>
      </c>
      <c r="G52" s="897"/>
      <c r="H52" s="898"/>
      <c r="I52" s="899"/>
      <c r="J52" s="899"/>
      <c r="K52" s="899"/>
      <c r="L52" s="899"/>
      <c r="M52" s="899"/>
      <c r="N52" s="899"/>
      <c r="O52" s="899"/>
      <c r="P52" s="899"/>
      <c r="Q52" s="899"/>
      <c r="R52" s="900"/>
    </row>
    <row r="53" customFormat="false" ht="12.75" hidden="false" customHeight="false" outlineLevel="0" collapsed="false">
      <c r="A53" s="901" t="s">
        <v>612</v>
      </c>
      <c r="B53" s="835" t="n">
        <f aca="false">B50-B52</f>
        <v>0</v>
      </c>
      <c r="C53" s="902"/>
      <c r="D53" s="836" t="n">
        <f aca="false">D50-D52</f>
        <v>0</v>
      </c>
      <c r="E53" s="902"/>
      <c r="F53" s="836" t="n">
        <f aca="false">F50-F52</f>
        <v>0</v>
      </c>
      <c r="G53" s="834"/>
      <c r="H53" s="882"/>
      <c r="I53" s="883"/>
      <c r="J53" s="883"/>
      <c r="K53" s="883"/>
      <c r="L53" s="883"/>
      <c r="M53" s="883"/>
      <c r="N53" s="883"/>
      <c r="O53" s="883"/>
      <c r="P53" s="883"/>
      <c r="Q53" s="883"/>
      <c r="R53" s="884"/>
    </row>
    <row r="54" customFormat="false" ht="12.75" hidden="false" customHeight="true" outlineLevel="0" collapsed="false">
      <c r="A54" s="903" t="s">
        <v>613</v>
      </c>
      <c r="B54" s="830" t="n">
        <f aca="false">B53+B46</f>
        <v>0</v>
      </c>
      <c r="C54" s="902"/>
      <c r="D54" s="904" t="n">
        <f aca="false">D50+D46</f>
        <v>0</v>
      </c>
      <c r="E54" s="902"/>
      <c r="F54" s="832" t="n">
        <f aca="false">F50+F46</f>
        <v>0</v>
      </c>
      <c r="G54" s="834"/>
      <c r="H54" s="882"/>
      <c r="I54" s="883"/>
      <c r="J54" s="883"/>
      <c r="K54" s="883"/>
      <c r="L54" s="883"/>
      <c r="M54" s="883"/>
      <c r="N54" s="883"/>
      <c r="O54" s="883"/>
      <c r="P54" s="883"/>
      <c r="Q54" s="883"/>
      <c r="R54" s="884"/>
    </row>
    <row r="55" customFormat="false" ht="12.75" hidden="false" customHeight="false" outlineLevel="0" collapsed="false">
      <c r="A55" s="903"/>
      <c r="B55" s="830"/>
      <c r="C55" s="905"/>
      <c r="D55" s="904"/>
      <c r="E55" s="905"/>
      <c r="F55" s="832"/>
      <c r="G55" s="834"/>
      <c r="H55" s="882"/>
      <c r="I55" s="883"/>
      <c r="J55" s="883"/>
      <c r="K55" s="883"/>
      <c r="L55" s="883"/>
      <c r="M55" s="883"/>
      <c r="N55" s="883"/>
      <c r="O55" s="883"/>
      <c r="P55" s="883"/>
      <c r="Q55" s="883"/>
      <c r="R55" s="884"/>
    </row>
    <row r="56" customFormat="false" ht="13.5" hidden="false" customHeight="false" outlineLevel="0" collapsed="false">
      <c r="A56" s="906" t="s">
        <v>287</v>
      </c>
      <c r="B56" s="907" t="n">
        <f aca="false">'PLAN FIN'!D30+'PLAN FIN'!D31+'PLAN FIN'!D32</f>
        <v>-0</v>
      </c>
      <c r="C56" s="908"/>
      <c r="D56" s="909" t="n">
        <f aca="false">'PLAN FIN'!E30+'PLAN FIN'!E31+'PLAN FIN'!E32</f>
        <v>-0</v>
      </c>
      <c r="E56" s="908"/>
      <c r="F56" s="909" t="n">
        <f aca="false">'PLAN FIN'!F30+'PLAN FIN'!F31+'PLAN FIN'!F32</f>
        <v>-0</v>
      </c>
      <c r="G56" s="834"/>
      <c r="H56" s="910"/>
      <c r="I56" s="911"/>
      <c r="J56" s="911"/>
      <c r="K56" s="911"/>
      <c r="L56" s="911"/>
      <c r="M56" s="911"/>
      <c r="N56" s="911"/>
      <c r="O56" s="911"/>
      <c r="P56" s="911"/>
      <c r="Q56" s="911"/>
      <c r="R56" s="912"/>
    </row>
    <row r="57" customFormat="false" ht="12.75" hidden="false" customHeight="false" outlineLevel="0" collapsed="false">
      <c r="A57" s="913"/>
      <c r="B57" s="914"/>
      <c r="C57" s="915"/>
      <c r="D57" s="914"/>
      <c r="E57" s="915"/>
      <c r="F57" s="914"/>
      <c r="G57" s="834"/>
    </row>
    <row r="58" customFormat="false" ht="12.75" hidden="true" customHeight="false" outlineLevel="0" collapsed="false">
      <c r="A58" s="916" t="s">
        <v>614</v>
      </c>
      <c r="B58" s="917"/>
      <c r="C58" s="918"/>
      <c r="D58" s="917"/>
      <c r="E58" s="918"/>
      <c r="F58" s="917"/>
      <c r="G58" s="919"/>
    </row>
    <row r="59" customFormat="false" ht="12.75" hidden="true" customHeight="false" outlineLevel="0" collapsed="false">
      <c r="A59" s="916" t="s">
        <v>615</v>
      </c>
      <c r="B59" s="917" t="s">
        <v>193</v>
      </c>
      <c r="C59" s="918"/>
      <c r="D59" s="917"/>
      <c r="E59" s="918"/>
      <c r="F59" s="917"/>
      <c r="G59" s="919"/>
    </row>
    <row r="60" customFormat="false" ht="12.75" hidden="true" customHeight="false" outlineLevel="0" collapsed="false">
      <c r="A60" s="916" t="s">
        <v>616</v>
      </c>
      <c r="B60" s="917" t="s">
        <v>195</v>
      </c>
      <c r="C60" s="918"/>
      <c r="D60" s="917"/>
      <c r="E60" s="918"/>
      <c r="F60" s="917"/>
      <c r="G60" s="919"/>
    </row>
    <row r="61" customFormat="false" ht="12.75" hidden="true" customHeight="false" outlineLevel="0" collapsed="false">
      <c r="A61" s="916"/>
      <c r="B61" s="917"/>
      <c r="C61" s="918"/>
      <c r="D61" s="917"/>
      <c r="E61" s="918"/>
      <c r="F61" s="917"/>
      <c r="G61" s="919"/>
    </row>
    <row r="62" customFormat="false" ht="12.75" hidden="true" customHeight="false" outlineLevel="0" collapsed="false">
      <c r="A62" s="916"/>
      <c r="B62" s="917"/>
      <c r="C62" s="918"/>
      <c r="D62" s="917"/>
      <c r="E62" s="918"/>
      <c r="F62" s="917"/>
      <c r="G62" s="919"/>
    </row>
    <row r="63" customFormat="false" ht="12.75" hidden="true" customHeight="false" outlineLevel="0" collapsed="false">
      <c r="A63" s="920" t="s">
        <v>282</v>
      </c>
      <c r="B63" s="921" t="n">
        <f aca="false">IF(B50&lt;38120,B50*15%)+IF(B50&gt;38120,((38120*15%)+((B50-38120)*33.33%)))</f>
        <v>0</v>
      </c>
      <c r="C63" s="921"/>
      <c r="D63" s="921" t="n">
        <f aca="false">IF(D50&lt;38120,D50*15%)+IF(D50&gt;38120,((38120*15%)+((D50-38120)*33.33%)))</f>
        <v>0</v>
      </c>
      <c r="E63" s="921"/>
      <c r="F63" s="921" t="n">
        <f aca="false">IF(F50&lt;38120,F50*15%)+IF(F50&gt;38120,((38120*15%)+((F50-38120)*33.33%)))</f>
        <v>0</v>
      </c>
      <c r="G63" s="921"/>
    </row>
    <row r="64" customFormat="false" ht="12.75" hidden="true" customHeight="false" outlineLevel="0" collapsed="false">
      <c r="A64" s="922" t="s">
        <v>617</v>
      </c>
      <c r="B64" s="923" t="n">
        <f aca="false">B8-B49</f>
        <v>0</v>
      </c>
      <c r="C64" s="923"/>
      <c r="D64" s="923" t="n">
        <f aca="false">D8-D49</f>
        <v>0</v>
      </c>
      <c r="E64" s="923"/>
      <c r="F64" s="923" t="n">
        <f aca="false">F8-F49</f>
        <v>0</v>
      </c>
      <c r="G64" s="924"/>
    </row>
    <row r="65" customFormat="false" ht="12.75" hidden="true" customHeight="false" outlineLevel="0" collapsed="false">
      <c r="A65" s="925" t="s">
        <v>618</v>
      </c>
      <c r="B65" s="921" t="n">
        <f aca="false">B64*0.46</f>
        <v>0</v>
      </c>
      <c r="C65" s="921"/>
      <c r="D65" s="921" t="n">
        <f aca="false">D64*0.46</f>
        <v>0</v>
      </c>
      <c r="E65" s="921"/>
      <c r="F65" s="921" t="n">
        <f aca="false">F64*0.46</f>
        <v>0</v>
      </c>
      <c r="G65" s="924"/>
    </row>
    <row r="66" customFormat="false" ht="12.75" hidden="false" customHeight="false" outlineLevel="0" collapsed="false">
      <c r="A66" s="922"/>
      <c r="B66" s="926"/>
      <c r="C66" s="926"/>
      <c r="D66" s="926"/>
      <c r="E66" s="926"/>
      <c r="F66" s="926"/>
      <c r="G66" s="924"/>
    </row>
    <row r="67" customFormat="false" ht="12.75" hidden="false" customHeight="false" outlineLevel="0" collapsed="false">
      <c r="A67" s="922"/>
      <c r="B67" s="926"/>
      <c r="C67" s="926"/>
      <c r="D67" s="926"/>
      <c r="E67" s="926"/>
      <c r="F67" s="926"/>
      <c r="G67" s="924"/>
    </row>
  </sheetData>
  <mergeCells count="5">
    <mergeCell ref="A1:F1"/>
    <mergeCell ref="A54:A55"/>
    <mergeCell ref="B54:B55"/>
    <mergeCell ref="D54:D55"/>
    <mergeCell ref="F54:F55"/>
  </mergeCells>
  <printOptions headings="false" gridLines="false" gridLinesSet="true" horizontalCentered="true" verticalCentered="false"/>
  <pageMargins left="0.629861111111111" right="0.6" top="0.409722222222222"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6384"/>
    </sheetView>
  </sheetViews>
  <sheetFormatPr defaultColWidth="11.41796875" defaultRowHeight="12.75" zeroHeight="false" outlineLevelRow="0" outlineLevelCol="0"/>
  <cols>
    <col collapsed="false" customWidth="true" hidden="false" outlineLevel="0" max="1" min="1" style="35" width="39.56"/>
    <col collapsed="false" customWidth="true" hidden="false" outlineLevel="0" max="2" min="2" style="927" width="14.41"/>
    <col collapsed="false" customWidth="true" hidden="false" outlineLevel="0" max="4" min="3" style="927" width="13.56"/>
    <col collapsed="false" customWidth="true" hidden="false" outlineLevel="0" max="5" min="5" style="35" width="3.28"/>
    <col collapsed="false" customWidth="true" hidden="false" outlineLevel="0" max="6" min="6" style="35" width="27.56"/>
    <col collapsed="false" customWidth="true" hidden="false" outlineLevel="0" max="7" min="7" style="35" width="8.7"/>
    <col collapsed="false" customWidth="true" hidden="false" outlineLevel="0" max="8" min="8" style="35" width="7.85"/>
    <col collapsed="false" customWidth="true" hidden="false" outlineLevel="0" max="9" min="9" style="35" width="8.14"/>
    <col collapsed="false" customWidth="true" hidden="false" outlineLevel="0" max="10" min="10" style="35" width="7.99"/>
    <col collapsed="false" customWidth="true" hidden="false" outlineLevel="0" max="11" min="11" style="35" width="9.28"/>
    <col collapsed="false" customWidth="true" hidden="false" outlineLevel="0" max="12" min="12" style="35" width="8.85"/>
    <col collapsed="false" customWidth="false" hidden="false" outlineLevel="0" max="257" min="13" style="35" width="11.42"/>
  </cols>
  <sheetData>
    <row r="1" s="35" customFormat="true" ht="23.25" hidden="false" customHeight="false" outlineLevel="0" collapsed="false">
      <c r="A1" s="928"/>
      <c r="B1" s="929" t="s">
        <v>345</v>
      </c>
      <c r="C1" s="422"/>
      <c r="D1" s="930"/>
      <c r="E1" s="422"/>
      <c r="F1" s="931"/>
      <c r="G1" s="932"/>
      <c r="H1" s="932"/>
      <c r="I1" s="932"/>
      <c r="J1" s="932"/>
      <c r="K1" s="932"/>
      <c r="L1" s="933"/>
    </row>
    <row r="2" s="35" customFormat="true" ht="13.5" hidden="false" customHeight="true" outlineLevel="0" collapsed="false">
      <c r="A2" s="928"/>
      <c r="B2" s="934"/>
      <c r="C2" s="422"/>
      <c r="D2" s="930"/>
      <c r="E2" s="422"/>
      <c r="F2" s="935"/>
      <c r="G2" s="936"/>
      <c r="H2" s="936"/>
      <c r="I2" s="936"/>
      <c r="J2" s="936"/>
      <c r="K2" s="936"/>
      <c r="L2" s="937"/>
    </row>
    <row r="3" s="35" customFormat="true" ht="16.5" hidden="false" customHeight="false" outlineLevel="0" collapsed="false">
      <c r="A3" s="938" t="s">
        <v>619</v>
      </c>
      <c r="B3" s="939"/>
      <c r="C3" s="940"/>
      <c r="D3" s="941"/>
      <c r="E3" s="422"/>
      <c r="F3" s="935"/>
      <c r="G3" s="936"/>
      <c r="H3" s="936"/>
      <c r="I3" s="936"/>
      <c r="J3" s="936"/>
      <c r="K3" s="936"/>
      <c r="L3" s="937"/>
    </row>
    <row r="4" s="35" customFormat="true" ht="12.75" hidden="false" customHeight="false" outlineLevel="0" collapsed="false">
      <c r="A4" s="942"/>
      <c r="B4" s="943"/>
      <c r="C4" s="943"/>
      <c r="D4" s="944"/>
      <c r="E4" s="422"/>
      <c r="F4" s="935"/>
      <c r="G4" s="936"/>
      <c r="H4" s="936"/>
      <c r="I4" s="936"/>
      <c r="J4" s="936"/>
      <c r="K4" s="936"/>
      <c r="L4" s="937"/>
    </row>
    <row r="5" s="35" customFormat="true" ht="12.75" hidden="false" customHeight="false" outlineLevel="0" collapsed="false">
      <c r="A5" s="454" t="s">
        <v>620</v>
      </c>
      <c r="B5" s="430" t="s">
        <v>348</v>
      </c>
      <c r="C5" s="431" t="s">
        <v>41</v>
      </c>
      <c r="D5" s="432" t="s">
        <v>42</v>
      </c>
      <c r="E5" s="422"/>
      <c r="F5" s="935"/>
      <c r="G5" s="936"/>
      <c r="H5" s="936"/>
      <c r="I5" s="936"/>
      <c r="J5" s="936"/>
      <c r="K5" s="936"/>
      <c r="L5" s="937"/>
    </row>
    <row r="6" s="35" customFormat="true" ht="12.75" hidden="true" customHeight="false" outlineLevel="0" collapsed="false">
      <c r="A6" s="945" t="s">
        <v>349</v>
      </c>
      <c r="B6" s="946" t="n">
        <v>0.196</v>
      </c>
      <c r="C6" s="947" t="n">
        <f aca="false">B6</f>
        <v>0.196</v>
      </c>
      <c r="D6" s="948" t="n">
        <f aca="false">B6</f>
        <v>0.196</v>
      </c>
      <c r="E6" s="422"/>
      <c r="F6" s="935"/>
      <c r="G6" s="936"/>
      <c r="H6" s="936"/>
      <c r="I6" s="936"/>
      <c r="J6" s="936"/>
      <c r="K6" s="936"/>
      <c r="L6" s="937"/>
    </row>
    <row r="7" s="35" customFormat="true" ht="12.75" hidden="true" customHeight="false" outlineLevel="0" collapsed="false">
      <c r="A7" s="437" t="s">
        <v>350</v>
      </c>
      <c r="B7" s="438" t="n">
        <f aca="false">H12</f>
        <v>0</v>
      </c>
      <c r="C7" s="439" t="n">
        <f aca="false">J12</f>
        <v>0</v>
      </c>
      <c r="D7" s="440" t="n">
        <f aca="false">L12</f>
        <v>0</v>
      </c>
      <c r="E7" s="422"/>
      <c r="F7" s="935"/>
      <c r="G7" s="936"/>
      <c r="H7" s="936"/>
      <c r="I7" s="936"/>
      <c r="J7" s="936"/>
      <c r="K7" s="936"/>
      <c r="L7" s="937"/>
    </row>
    <row r="8" s="35" customFormat="true" ht="13.5" hidden="false" customHeight="false" outlineLevel="0" collapsed="false">
      <c r="A8" s="437" t="s">
        <v>351</v>
      </c>
      <c r="B8" s="438" t="n">
        <f aca="false">B7*(1+B6)</f>
        <v>0</v>
      </c>
      <c r="C8" s="439" t="n">
        <f aca="false">C7*(1+C6)</f>
        <v>0</v>
      </c>
      <c r="D8" s="440" t="n">
        <f aca="false">D7*(1+D6)</f>
        <v>0</v>
      </c>
      <c r="E8" s="422"/>
      <c r="F8" s="935"/>
      <c r="G8" s="936"/>
      <c r="H8" s="936"/>
      <c r="I8" s="936"/>
      <c r="J8" s="936"/>
      <c r="K8" s="936"/>
      <c r="L8" s="937"/>
    </row>
    <row r="9" s="35" customFormat="true" ht="13.5" hidden="true" customHeight="false" outlineLevel="0" collapsed="false">
      <c r="A9" s="437" t="s">
        <v>352</v>
      </c>
      <c r="B9" s="438" t="n">
        <f aca="false">B8/360</f>
        <v>0</v>
      </c>
      <c r="C9" s="439" t="n">
        <f aca="false">C8/360</f>
        <v>0</v>
      </c>
      <c r="D9" s="440" t="n">
        <f aca="false">D8/360</f>
        <v>0</v>
      </c>
      <c r="E9" s="422"/>
      <c r="F9" s="935"/>
      <c r="G9" s="936"/>
      <c r="H9" s="936"/>
      <c r="I9" s="936"/>
      <c r="J9" s="936"/>
      <c r="K9" s="936"/>
      <c r="L9" s="937"/>
    </row>
    <row r="10" s="35" customFormat="true" ht="12.75" hidden="false" customHeight="false" outlineLevel="0" collapsed="false">
      <c r="A10" s="437" t="s">
        <v>353</v>
      </c>
      <c r="B10" s="949" t="n">
        <v>0</v>
      </c>
      <c r="C10" s="950" t="n">
        <v>0</v>
      </c>
      <c r="D10" s="951" t="n">
        <v>0</v>
      </c>
      <c r="E10" s="422"/>
      <c r="F10" s="952" t="s">
        <v>621</v>
      </c>
      <c r="G10" s="953" t="n">
        <f aca="false">'CPTE RESULTAT'!B8</f>
        <v>0</v>
      </c>
      <c r="H10" s="954" t="s">
        <v>622</v>
      </c>
      <c r="I10" s="953" t="n">
        <f aca="false">'CPTE RESULTAT'!D8</f>
        <v>0</v>
      </c>
      <c r="J10" s="955" t="s">
        <v>41</v>
      </c>
      <c r="K10" s="953" t="n">
        <f aca="false">'CPTE RESULTAT'!F8</f>
        <v>0</v>
      </c>
      <c r="L10" s="956" t="s">
        <v>42</v>
      </c>
    </row>
    <row r="11" customFormat="false" ht="12.75" hidden="false" customHeight="false" outlineLevel="0" collapsed="false">
      <c r="A11" s="437" t="s">
        <v>354</v>
      </c>
      <c r="B11" s="438" t="n">
        <f aca="false">B9*B10</f>
        <v>0</v>
      </c>
      <c r="C11" s="439" t="n">
        <f aca="false">C9*C10</f>
        <v>0</v>
      </c>
      <c r="D11" s="440" t="n">
        <f aca="false">D9*D10</f>
        <v>0</v>
      </c>
      <c r="E11" s="422"/>
      <c r="F11" s="957" t="s">
        <v>623</v>
      </c>
      <c r="G11" s="958"/>
      <c r="H11" s="958"/>
      <c r="I11" s="958"/>
      <c r="J11" s="958"/>
      <c r="K11" s="958"/>
      <c r="L11" s="959"/>
    </row>
    <row r="12" s="968" customFormat="true" ht="12.75" hidden="false" customHeight="false" outlineLevel="0" collapsed="false">
      <c r="A12" s="437" t="s">
        <v>355</v>
      </c>
      <c r="B12" s="960" t="n">
        <v>0</v>
      </c>
      <c r="C12" s="961" t="n">
        <v>0</v>
      </c>
      <c r="D12" s="962" t="n">
        <v>0</v>
      </c>
      <c r="E12" s="963"/>
      <c r="F12" s="964" t="n">
        <v>0.196</v>
      </c>
      <c r="G12" s="965" t="n">
        <v>1</v>
      </c>
      <c r="H12" s="966" t="n">
        <f aca="false">G10*G12</f>
        <v>0</v>
      </c>
      <c r="I12" s="965" t="n">
        <v>1</v>
      </c>
      <c r="J12" s="966" t="n">
        <f aca="false">I10*I12</f>
        <v>0</v>
      </c>
      <c r="K12" s="965" t="n">
        <v>1</v>
      </c>
      <c r="L12" s="967" t="n">
        <f aca="false">K10*K12</f>
        <v>0</v>
      </c>
    </row>
    <row r="13" customFormat="false" ht="12.75" hidden="false" customHeight="false" outlineLevel="0" collapsed="false">
      <c r="A13" s="437" t="s">
        <v>356</v>
      </c>
      <c r="B13" s="438" t="n">
        <f aca="false">(B11*B12)</f>
        <v>0</v>
      </c>
      <c r="C13" s="439" t="n">
        <f aca="false">(C11*C12)</f>
        <v>0</v>
      </c>
      <c r="D13" s="440" t="n">
        <f aca="false">(D11*D12)</f>
        <v>0</v>
      </c>
      <c r="E13" s="422"/>
      <c r="F13" s="969" t="n">
        <v>0.055</v>
      </c>
      <c r="G13" s="965" t="n">
        <v>0</v>
      </c>
      <c r="H13" s="966" t="n">
        <f aca="false">G10*G13</f>
        <v>0</v>
      </c>
      <c r="I13" s="965" t="n">
        <v>0</v>
      </c>
      <c r="J13" s="966" t="n">
        <f aca="false">I10*I13</f>
        <v>0</v>
      </c>
      <c r="K13" s="965" t="n">
        <v>0</v>
      </c>
      <c r="L13" s="967" t="n">
        <f aca="false">K10*K13</f>
        <v>0</v>
      </c>
    </row>
    <row r="14" customFormat="false" ht="13.5" hidden="false" customHeight="false" outlineLevel="0" collapsed="false">
      <c r="A14" s="450"/>
      <c r="B14" s="970" t="n">
        <f aca="false">B11-B13</f>
        <v>0</v>
      </c>
      <c r="C14" s="971" t="n">
        <f aca="false">C11-C13</f>
        <v>0</v>
      </c>
      <c r="D14" s="972" t="n">
        <f aca="false">D11-D13</f>
        <v>0</v>
      </c>
      <c r="E14" s="422"/>
      <c r="F14" s="973" t="n">
        <v>0</v>
      </c>
      <c r="G14" s="974" t="n">
        <v>0</v>
      </c>
      <c r="H14" s="975" t="n">
        <f aca="false">G10*G14</f>
        <v>0</v>
      </c>
      <c r="I14" s="974" t="n">
        <v>0</v>
      </c>
      <c r="J14" s="975" t="n">
        <f aca="false">I10*I14</f>
        <v>0</v>
      </c>
      <c r="K14" s="974" t="n">
        <v>0</v>
      </c>
      <c r="L14" s="976" t="n">
        <f aca="false">K10*K14</f>
        <v>0</v>
      </c>
    </row>
    <row r="15" customFormat="false" ht="12.75" hidden="false" customHeight="false" outlineLevel="0" collapsed="false">
      <c r="A15" s="454" t="s">
        <v>624</v>
      </c>
      <c r="B15" s="430" t="s">
        <v>348</v>
      </c>
      <c r="C15" s="431" t="s">
        <v>41</v>
      </c>
      <c r="D15" s="432" t="s">
        <v>42</v>
      </c>
      <c r="E15" s="422"/>
      <c r="F15" s="935"/>
      <c r="G15" s="936"/>
      <c r="H15" s="936"/>
      <c r="I15" s="936"/>
      <c r="J15" s="936"/>
      <c r="K15" s="936"/>
      <c r="L15" s="937"/>
    </row>
    <row r="16" customFormat="false" ht="12.75" hidden="true" customHeight="false" outlineLevel="0" collapsed="false">
      <c r="A16" s="945" t="s">
        <v>349</v>
      </c>
      <c r="B16" s="946" t="n">
        <v>0.055</v>
      </c>
      <c r="C16" s="947" t="n">
        <v>0.055</v>
      </c>
      <c r="D16" s="948" t="n">
        <v>0.055</v>
      </c>
      <c r="E16" s="422"/>
      <c r="F16" s="935"/>
      <c r="G16" s="936"/>
      <c r="H16" s="936"/>
      <c r="I16" s="936"/>
      <c r="J16" s="936"/>
      <c r="K16" s="936"/>
      <c r="L16" s="937"/>
    </row>
    <row r="17" customFormat="false" ht="12.75" hidden="true" customHeight="false" outlineLevel="0" collapsed="false">
      <c r="A17" s="437" t="s">
        <v>350</v>
      </c>
      <c r="B17" s="977" t="n">
        <f aca="false">H13</f>
        <v>0</v>
      </c>
      <c r="C17" s="978" t="n">
        <f aca="false">J13</f>
        <v>0</v>
      </c>
      <c r="D17" s="979" t="n">
        <f aca="false">L13</f>
        <v>0</v>
      </c>
      <c r="E17" s="422"/>
      <c r="F17" s="935"/>
      <c r="G17" s="936"/>
      <c r="H17" s="936"/>
      <c r="I17" s="936"/>
      <c r="J17" s="936"/>
      <c r="K17" s="936"/>
      <c r="L17" s="937"/>
    </row>
    <row r="18" customFormat="false" ht="12.75" hidden="false" customHeight="false" outlineLevel="0" collapsed="false">
      <c r="A18" s="980" t="s">
        <v>351</v>
      </c>
      <c r="B18" s="977" t="n">
        <f aca="false">B17*(1+B16)</f>
        <v>0</v>
      </c>
      <c r="C18" s="978" t="n">
        <f aca="false">C17*(1+C16)</f>
        <v>0</v>
      </c>
      <c r="D18" s="979" t="n">
        <f aca="false">D17*(1+D16)</f>
        <v>0</v>
      </c>
      <c r="E18" s="422"/>
      <c r="F18" s="935"/>
      <c r="G18" s="936"/>
      <c r="H18" s="936"/>
      <c r="I18" s="936"/>
      <c r="J18" s="936"/>
      <c r="K18" s="936"/>
      <c r="L18" s="937"/>
    </row>
    <row r="19" customFormat="false" ht="12.75" hidden="true" customHeight="false" outlineLevel="0" collapsed="false">
      <c r="A19" s="437" t="s">
        <v>352</v>
      </c>
      <c r="B19" s="977" t="n">
        <f aca="false">B18/360</f>
        <v>0</v>
      </c>
      <c r="C19" s="978" t="n">
        <f aca="false">C18/360</f>
        <v>0</v>
      </c>
      <c r="D19" s="979" t="n">
        <f aca="false">D18/360</f>
        <v>0</v>
      </c>
      <c r="E19" s="422"/>
      <c r="F19" s="935"/>
      <c r="G19" s="936"/>
      <c r="H19" s="936"/>
      <c r="I19" s="936"/>
      <c r="J19" s="936"/>
      <c r="K19" s="936"/>
      <c r="L19" s="937"/>
    </row>
    <row r="20" customFormat="false" ht="12.75" hidden="false" customHeight="false" outlineLevel="0" collapsed="false">
      <c r="A20" s="437" t="s">
        <v>353</v>
      </c>
      <c r="B20" s="949" t="n">
        <v>0</v>
      </c>
      <c r="C20" s="950" t="n">
        <v>0</v>
      </c>
      <c r="D20" s="951" t="n">
        <v>0</v>
      </c>
      <c r="E20" s="422"/>
      <c r="F20" s="935"/>
      <c r="G20" s="936"/>
      <c r="H20" s="936"/>
      <c r="I20" s="936"/>
      <c r="J20" s="936"/>
      <c r="K20" s="936"/>
      <c r="L20" s="937"/>
    </row>
    <row r="21" customFormat="false" ht="12.75" hidden="false" customHeight="false" outlineLevel="0" collapsed="false">
      <c r="A21" s="437" t="s">
        <v>354</v>
      </c>
      <c r="B21" s="977" t="n">
        <f aca="false">B19*B20</f>
        <v>0</v>
      </c>
      <c r="C21" s="978" t="n">
        <f aca="false">C19*C20</f>
        <v>0</v>
      </c>
      <c r="D21" s="979" t="n">
        <f aca="false">D19*D20</f>
        <v>0</v>
      </c>
      <c r="E21" s="422"/>
      <c r="F21" s="935"/>
      <c r="G21" s="936"/>
      <c r="H21" s="936"/>
      <c r="I21" s="936"/>
      <c r="J21" s="936"/>
      <c r="K21" s="936"/>
      <c r="L21" s="937"/>
    </row>
    <row r="22" customFormat="false" ht="12.75" hidden="false" customHeight="false" outlineLevel="0" collapsed="false">
      <c r="A22" s="437" t="s">
        <v>355</v>
      </c>
      <c r="B22" s="960" t="n">
        <v>0</v>
      </c>
      <c r="C22" s="961" t="n">
        <v>0</v>
      </c>
      <c r="D22" s="962" t="n">
        <v>0</v>
      </c>
      <c r="E22" s="422"/>
      <c r="F22" s="935"/>
      <c r="G22" s="936"/>
      <c r="H22" s="936"/>
      <c r="I22" s="936"/>
      <c r="J22" s="936"/>
      <c r="K22" s="936"/>
      <c r="L22" s="937"/>
    </row>
    <row r="23" s="982" customFormat="true" ht="12.75" hidden="false" customHeight="false" outlineLevel="0" collapsed="false">
      <c r="A23" s="437" t="s">
        <v>356</v>
      </c>
      <c r="B23" s="977" t="n">
        <f aca="false">(B21*B22)</f>
        <v>0</v>
      </c>
      <c r="C23" s="978" t="n">
        <f aca="false">(C21*C22)</f>
        <v>0</v>
      </c>
      <c r="D23" s="979" t="n">
        <f aca="false">(D21*D22)</f>
        <v>0</v>
      </c>
      <c r="E23" s="981"/>
      <c r="F23" s="935"/>
      <c r="G23" s="936"/>
      <c r="H23" s="936"/>
      <c r="I23" s="936"/>
      <c r="J23" s="936"/>
      <c r="K23" s="936"/>
      <c r="L23" s="937"/>
    </row>
    <row r="24" s="982" customFormat="true" ht="12.75" hidden="false" customHeight="false" outlineLevel="0" collapsed="false">
      <c r="A24" s="450"/>
      <c r="B24" s="970" t="n">
        <f aca="false">B21-B23</f>
        <v>0</v>
      </c>
      <c r="C24" s="971" t="n">
        <f aca="false">C21-C23</f>
        <v>0</v>
      </c>
      <c r="D24" s="972" t="n">
        <f aca="false">D21-D23</f>
        <v>0</v>
      </c>
      <c r="E24" s="981"/>
      <c r="F24" s="935"/>
      <c r="G24" s="936"/>
      <c r="H24" s="936"/>
      <c r="I24" s="936"/>
      <c r="J24" s="936"/>
      <c r="K24" s="936"/>
      <c r="L24" s="937"/>
    </row>
    <row r="25" s="982" customFormat="true" ht="12.75" hidden="false" customHeight="false" outlineLevel="0" collapsed="false">
      <c r="A25" s="454" t="s">
        <v>358</v>
      </c>
      <c r="B25" s="430" t="s">
        <v>348</v>
      </c>
      <c r="C25" s="431" t="s">
        <v>41</v>
      </c>
      <c r="D25" s="432" t="s">
        <v>42</v>
      </c>
      <c r="E25" s="981"/>
      <c r="F25" s="935"/>
      <c r="G25" s="936"/>
      <c r="H25" s="936"/>
      <c r="I25" s="936"/>
      <c r="J25" s="936"/>
      <c r="K25" s="936"/>
      <c r="L25" s="937"/>
    </row>
    <row r="26" s="982" customFormat="true" ht="12.75" hidden="true" customHeight="false" outlineLevel="0" collapsed="false">
      <c r="A26" s="945" t="s">
        <v>349</v>
      </c>
      <c r="B26" s="983" t="n">
        <v>0</v>
      </c>
      <c r="C26" s="984" t="n">
        <v>0</v>
      </c>
      <c r="D26" s="985" t="n">
        <v>0</v>
      </c>
      <c r="E26" s="981"/>
      <c r="F26" s="935"/>
      <c r="G26" s="936"/>
      <c r="H26" s="936"/>
      <c r="I26" s="936"/>
      <c r="J26" s="936"/>
      <c r="K26" s="936"/>
      <c r="L26" s="937"/>
    </row>
    <row r="27" s="982" customFormat="true" ht="15.75" hidden="false" customHeight="false" outlineLevel="0" collapsed="false">
      <c r="A27" s="437" t="s">
        <v>351</v>
      </c>
      <c r="B27" s="977" t="n">
        <f aca="false">H14</f>
        <v>0</v>
      </c>
      <c r="C27" s="978" t="n">
        <f aca="false">J14</f>
        <v>0</v>
      </c>
      <c r="D27" s="979" t="n">
        <f aca="false">L14</f>
        <v>0</v>
      </c>
      <c r="E27" s="981"/>
      <c r="F27" s="935"/>
      <c r="G27" s="986"/>
      <c r="H27" s="986" t="s">
        <v>625</v>
      </c>
      <c r="I27" s="936"/>
      <c r="J27" s="936"/>
      <c r="K27" s="936"/>
      <c r="L27" s="937"/>
    </row>
    <row r="28" s="982" customFormat="true" ht="15.75" hidden="true" customHeight="false" outlineLevel="0" collapsed="false">
      <c r="A28" s="437" t="s">
        <v>352</v>
      </c>
      <c r="B28" s="977" t="n">
        <f aca="false">B27/360</f>
        <v>0</v>
      </c>
      <c r="C28" s="978" t="n">
        <f aca="false">C27/360</f>
        <v>0</v>
      </c>
      <c r="D28" s="979" t="n">
        <f aca="false">D27/360</f>
        <v>0</v>
      </c>
      <c r="E28" s="981"/>
      <c r="F28" s="935"/>
      <c r="G28" s="986"/>
      <c r="H28" s="986"/>
      <c r="I28" s="936"/>
      <c r="J28" s="936"/>
      <c r="K28" s="936"/>
      <c r="L28" s="937"/>
    </row>
    <row r="29" s="982" customFormat="true" ht="15.75" hidden="false" customHeight="false" outlineLevel="0" collapsed="false">
      <c r="A29" s="437" t="s">
        <v>353</v>
      </c>
      <c r="B29" s="949" t="n">
        <v>0</v>
      </c>
      <c r="C29" s="950" t="n">
        <v>0</v>
      </c>
      <c r="D29" s="951" t="n">
        <v>0</v>
      </c>
      <c r="E29" s="981"/>
      <c r="F29" s="935"/>
      <c r="G29" s="986"/>
      <c r="H29" s="986" t="s">
        <v>626</v>
      </c>
      <c r="I29" s="936"/>
      <c r="J29" s="936"/>
      <c r="K29" s="936"/>
      <c r="L29" s="937"/>
    </row>
    <row r="30" s="982" customFormat="true" ht="15.75" hidden="false" customHeight="false" outlineLevel="0" collapsed="false">
      <c r="A30" s="437" t="s">
        <v>354</v>
      </c>
      <c r="B30" s="977" t="n">
        <f aca="false">B28*B29</f>
        <v>0</v>
      </c>
      <c r="C30" s="978" t="n">
        <f aca="false">C28*C29</f>
        <v>0</v>
      </c>
      <c r="D30" s="979" t="n">
        <f aca="false">D28*D29</f>
        <v>0</v>
      </c>
      <c r="E30" s="981"/>
      <c r="F30" s="935"/>
      <c r="G30" s="936"/>
      <c r="H30" s="986" t="s">
        <v>627</v>
      </c>
      <c r="I30" s="936"/>
      <c r="J30" s="936"/>
      <c r="K30" s="936"/>
      <c r="L30" s="937"/>
    </row>
    <row r="31" s="982" customFormat="true" ht="12.75" hidden="false" customHeight="false" outlineLevel="0" collapsed="false">
      <c r="A31" s="437" t="s">
        <v>355</v>
      </c>
      <c r="B31" s="960" t="n">
        <v>0</v>
      </c>
      <c r="C31" s="961" t="n">
        <v>0</v>
      </c>
      <c r="D31" s="962" t="n">
        <v>0</v>
      </c>
      <c r="E31" s="981"/>
      <c r="F31" s="935"/>
      <c r="G31" s="936"/>
      <c r="H31" s="936"/>
      <c r="I31" s="936"/>
      <c r="J31" s="936"/>
      <c r="K31" s="936"/>
      <c r="L31" s="937"/>
    </row>
    <row r="32" s="982" customFormat="true" ht="12.75" hidden="false" customHeight="false" outlineLevel="0" collapsed="false">
      <c r="A32" s="437" t="s">
        <v>356</v>
      </c>
      <c r="B32" s="977" t="n">
        <f aca="false">(B30*B31)</f>
        <v>0</v>
      </c>
      <c r="C32" s="978" t="n">
        <f aca="false">(C30*C31)</f>
        <v>0</v>
      </c>
      <c r="D32" s="979" t="n">
        <f aca="false">(D30*D31)</f>
        <v>0</v>
      </c>
      <c r="E32" s="981"/>
      <c r="F32" s="935"/>
      <c r="G32" s="936"/>
      <c r="H32" s="936"/>
      <c r="I32" s="936"/>
      <c r="J32" s="936"/>
      <c r="K32" s="936"/>
      <c r="L32" s="937"/>
    </row>
    <row r="33" s="982" customFormat="true" ht="13.5" hidden="false" customHeight="false" outlineLevel="0" collapsed="false">
      <c r="A33" s="450"/>
      <c r="B33" s="970" t="n">
        <f aca="false">B30-B32</f>
        <v>0</v>
      </c>
      <c r="C33" s="971" t="n">
        <f aca="false">C30-C32</f>
        <v>0</v>
      </c>
      <c r="D33" s="972" t="n">
        <f aca="false">D30-D32</f>
        <v>0</v>
      </c>
      <c r="E33" s="981"/>
      <c r="F33" s="935"/>
      <c r="G33" s="936"/>
      <c r="H33" s="936"/>
      <c r="I33" s="936"/>
      <c r="J33" s="936"/>
      <c r="K33" s="936"/>
      <c r="L33" s="937"/>
    </row>
    <row r="34" s="35" customFormat="true" ht="16.5" hidden="false" customHeight="false" outlineLevel="0" collapsed="false">
      <c r="A34" s="987" t="s">
        <v>628</v>
      </c>
      <c r="B34" s="988" t="n">
        <f aca="false">B14+B24+B33</f>
        <v>0</v>
      </c>
      <c r="C34" s="988" t="n">
        <f aca="false">C14+C24+C33</f>
        <v>0</v>
      </c>
      <c r="D34" s="989" t="n">
        <f aca="false">D14+D24+D33</f>
        <v>0</v>
      </c>
      <c r="E34" s="422"/>
      <c r="F34" s="935"/>
      <c r="G34" s="936"/>
      <c r="H34" s="936"/>
      <c r="I34" s="936"/>
      <c r="J34" s="936"/>
      <c r="K34" s="936"/>
      <c r="L34" s="937"/>
    </row>
    <row r="35" s="993" customFormat="true" ht="13.5" hidden="false" customHeight="false" outlineLevel="0" collapsed="false">
      <c r="A35" s="990"/>
      <c r="B35" s="991"/>
      <c r="C35" s="991"/>
      <c r="D35" s="992"/>
      <c r="E35" s="422"/>
      <c r="F35" s="935"/>
      <c r="G35" s="936"/>
      <c r="H35" s="936"/>
      <c r="I35" s="936"/>
      <c r="J35" s="936"/>
      <c r="K35" s="936"/>
      <c r="L35" s="937"/>
    </row>
    <row r="36" s="993" customFormat="true" ht="16.5" hidden="false" customHeight="false" outlineLevel="0" collapsed="false">
      <c r="A36" s="938" t="s">
        <v>629</v>
      </c>
      <c r="B36" s="939"/>
      <c r="C36" s="940"/>
      <c r="D36" s="941"/>
      <c r="E36" s="422"/>
      <c r="F36" s="935"/>
      <c r="G36" s="936"/>
      <c r="H36" s="936"/>
      <c r="I36" s="936"/>
      <c r="J36" s="936"/>
      <c r="K36" s="936"/>
      <c r="L36" s="937"/>
    </row>
    <row r="37" s="35" customFormat="true" ht="12.75" hidden="false" customHeight="false" outlineLevel="0" collapsed="false">
      <c r="A37" s="994"/>
      <c r="B37" s="943"/>
      <c r="C37" s="943"/>
      <c r="D37" s="944"/>
      <c r="E37" s="422"/>
      <c r="F37" s="935"/>
      <c r="G37" s="936"/>
      <c r="H37" s="936"/>
      <c r="I37" s="936"/>
      <c r="J37" s="936"/>
      <c r="K37" s="936"/>
      <c r="L37" s="937"/>
    </row>
    <row r="38" s="35" customFormat="true" ht="12.75" hidden="false" customHeight="false" outlineLevel="0" collapsed="false">
      <c r="A38" s="454" t="s">
        <v>630</v>
      </c>
      <c r="B38" s="431" t="s">
        <v>348</v>
      </c>
      <c r="C38" s="431" t="s">
        <v>41</v>
      </c>
      <c r="D38" s="432" t="s">
        <v>42</v>
      </c>
      <c r="E38" s="422"/>
      <c r="F38" s="935"/>
      <c r="G38" s="936"/>
      <c r="H38" s="936"/>
      <c r="I38" s="936"/>
      <c r="J38" s="936"/>
      <c r="K38" s="936"/>
      <c r="L38" s="937"/>
    </row>
    <row r="39" s="35" customFormat="true" ht="12.75" hidden="true" customHeight="false" outlineLevel="0" collapsed="false">
      <c r="A39" s="945" t="s">
        <v>349</v>
      </c>
      <c r="B39" s="947" t="n">
        <v>0.196</v>
      </c>
      <c r="C39" s="947" t="n">
        <f aca="false">B39</f>
        <v>0.196</v>
      </c>
      <c r="D39" s="948" t="n">
        <f aca="false">B39</f>
        <v>0.196</v>
      </c>
      <c r="E39" s="422"/>
      <c r="F39" s="935"/>
      <c r="G39" s="936"/>
      <c r="H39" s="936"/>
      <c r="I39" s="936"/>
      <c r="J39" s="936"/>
      <c r="K39" s="936"/>
      <c r="L39" s="937"/>
    </row>
    <row r="40" s="35" customFormat="true" ht="12.75" hidden="true" customHeight="false" outlineLevel="0" collapsed="false">
      <c r="A40" s="437" t="s">
        <v>362</v>
      </c>
      <c r="B40" s="439" t="n">
        <f aca="false">H45</f>
        <v>0</v>
      </c>
      <c r="C40" s="439" t="n">
        <f aca="false">J45</f>
        <v>0</v>
      </c>
      <c r="D40" s="440" t="n">
        <f aca="false">L45</f>
        <v>0</v>
      </c>
      <c r="E40" s="422"/>
      <c r="F40" s="935"/>
      <c r="G40" s="936"/>
      <c r="H40" s="936"/>
      <c r="I40" s="936"/>
      <c r="J40" s="936"/>
      <c r="K40" s="936"/>
      <c r="L40" s="937"/>
    </row>
    <row r="41" s="35" customFormat="true" ht="13.5" hidden="false" customHeight="false" outlineLevel="0" collapsed="false">
      <c r="A41" s="437" t="s">
        <v>363</v>
      </c>
      <c r="B41" s="439" t="n">
        <f aca="false">B40*(1+B39)</f>
        <v>0</v>
      </c>
      <c r="C41" s="439" t="n">
        <f aca="false">C40*(1+C39)</f>
        <v>0</v>
      </c>
      <c r="D41" s="440" t="n">
        <f aca="false">D40*(1+D39)</f>
        <v>0</v>
      </c>
      <c r="E41" s="422"/>
      <c r="F41" s="935"/>
      <c r="G41" s="936"/>
      <c r="H41" s="936"/>
      <c r="I41" s="936"/>
      <c r="J41" s="936"/>
      <c r="K41" s="936"/>
      <c r="L41" s="937"/>
    </row>
    <row r="42" s="35" customFormat="true" ht="13.5" hidden="true" customHeight="false" outlineLevel="0" collapsed="false">
      <c r="A42" s="437" t="s">
        <v>364</v>
      </c>
      <c r="B42" s="439" t="n">
        <f aca="false">B41/360</f>
        <v>0</v>
      </c>
      <c r="C42" s="439" t="n">
        <f aca="false">C41/360</f>
        <v>0</v>
      </c>
      <c r="D42" s="440" t="n">
        <f aca="false">D41/360</f>
        <v>0</v>
      </c>
      <c r="E42" s="422"/>
      <c r="F42" s="935"/>
      <c r="G42" s="936"/>
      <c r="H42" s="936"/>
      <c r="I42" s="936"/>
      <c r="J42" s="936"/>
      <c r="K42" s="936"/>
      <c r="L42" s="937"/>
    </row>
    <row r="43" s="35" customFormat="true" ht="12.75" hidden="false" customHeight="false" outlineLevel="0" collapsed="false">
      <c r="A43" s="437" t="s">
        <v>365</v>
      </c>
      <c r="B43" s="950" t="n">
        <v>0</v>
      </c>
      <c r="C43" s="950" t="n">
        <v>0</v>
      </c>
      <c r="D43" s="951" t="n">
        <v>0</v>
      </c>
      <c r="E43" s="422"/>
      <c r="F43" s="952" t="s">
        <v>631</v>
      </c>
      <c r="G43" s="953" t="n">
        <f aca="false">'CPTE RESULTAT'!B10</f>
        <v>0</v>
      </c>
      <c r="H43" s="954" t="s">
        <v>622</v>
      </c>
      <c r="I43" s="953" t="n">
        <f aca="false">'CPTE RESULTAT'!D10</f>
        <v>0</v>
      </c>
      <c r="J43" s="954" t="s">
        <v>41</v>
      </c>
      <c r="K43" s="953" t="n">
        <f aca="false">'CPTE RESULTAT'!F10</f>
        <v>0</v>
      </c>
      <c r="L43" s="956" t="s">
        <v>42</v>
      </c>
    </row>
    <row r="44" s="35" customFormat="true" ht="12.75" hidden="false" customHeight="false" outlineLevel="0" collapsed="false">
      <c r="A44" s="437" t="s">
        <v>366</v>
      </c>
      <c r="B44" s="439" t="n">
        <f aca="false">B42*B43</f>
        <v>0</v>
      </c>
      <c r="C44" s="439" t="n">
        <f aca="false">C42*C43</f>
        <v>0</v>
      </c>
      <c r="D44" s="440" t="n">
        <f aca="false">D42*D43</f>
        <v>0</v>
      </c>
      <c r="E44" s="422"/>
      <c r="F44" s="957" t="s">
        <v>632</v>
      </c>
      <c r="G44" s="958"/>
      <c r="H44" s="958"/>
      <c r="I44" s="958"/>
      <c r="J44" s="958"/>
      <c r="K44" s="958"/>
      <c r="L44" s="959"/>
    </row>
    <row r="45" customFormat="false" ht="12.75" hidden="false" customHeight="false" outlineLevel="0" collapsed="false">
      <c r="A45" s="437" t="s">
        <v>367</v>
      </c>
      <c r="B45" s="961" t="n">
        <v>0</v>
      </c>
      <c r="C45" s="961" t="n">
        <v>0</v>
      </c>
      <c r="D45" s="962" t="n">
        <v>0</v>
      </c>
      <c r="E45" s="422"/>
      <c r="F45" s="964" t="n">
        <v>0.196</v>
      </c>
      <c r="G45" s="965" t="n">
        <v>1</v>
      </c>
      <c r="H45" s="995" t="n">
        <f aca="false">G43*G45</f>
        <v>0</v>
      </c>
      <c r="I45" s="965" t="n">
        <v>1</v>
      </c>
      <c r="J45" s="995" t="n">
        <f aca="false">I43*I45</f>
        <v>0</v>
      </c>
      <c r="K45" s="965" t="n">
        <v>1</v>
      </c>
      <c r="L45" s="967" t="n">
        <f aca="false">K43*K45</f>
        <v>0</v>
      </c>
    </row>
    <row r="46" customFormat="false" ht="12.75" hidden="false" customHeight="false" outlineLevel="0" collapsed="false">
      <c r="A46" s="437" t="s">
        <v>356</v>
      </c>
      <c r="B46" s="439" t="n">
        <f aca="false">(B44*B45)</f>
        <v>0</v>
      </c>
      <c r="C46" s="439" t="n">
        <f aca="false">(C44*C45)</f>
        <v>0</v>
      </c>
      <c r="D46" s="440" t="n">
        <f aca="false">(D44*D45)</f>
        <v>0</v>
      </c>
      <c r="E46" s="422"/>
      <c r="F46" s="969" t="n">
        <v>0.055</v>
      </c>
      <c r="G46" s="965" t="n">
        <v>0</v>
      </c>
      <c r="H46" s="995" t="n">
        <f aca="false">G43*G46</f>
        <v>0</v>
      </c>
      <c r="I46" s="965" t="n">
        <v>0</v>
      </c>
      <c r="J46" s="995" t="n">
        <f aca="false">I43*I46</f>
        <v>0</v>
      </c>
      <c r="K46" s="965" t="n">
        <v>0</v>
      </c>
      <c r="L46" s="967" t="n">
        <f aca="false">K43*K46</f>
        <v>0</v>
      </c>
    </row>
    <row r="47" customFormat="false" ht="13.5" hidden="false" customHeight="false" outlineLevel="0" collapsed="false">
      <c r="A47" s="450"/>
      <c r="B47" s="971" t="n">
        <f aca="false">B44-B46</f>
        <v>0</v>
      </c>
      <c r="C47" s="971" t="n">
        <f aca="false">C44-C46</f>
        <v>0</v>
      </c>
      <c r="D47" s="972" t="n">
        <f aca="false">D44-D46</f>
        <v>0</v>
      </c>
      <c r="E47" s="422"/>
      <c r="F47" s="973" t="n">
        <v>0</v>
      </c>
      <c r="G47" s="974" t="n">
        <v>0</v>
      </c>
      <c r="H47" s="996" t="n">
        <f aca="false">G43*G47</f>
        <v>0</v>
      </c>
      <c r="I47" s="974" t="n">
        <v>0</v>
      </c>
      <c r="J47" s="996" t="n">
        <f aca="false">I43*I47</f>
        <v>0</v>
      </c>
      <c r="K47" s="974" t="n">
        <v>0</v>
      </c>
      <c r="L47" s="997" t="n">
        <f aca="false">K43*K47</f>
        <v>0</v>
      </c>
    </row>
    <row r="48" customFormat="false" ht="12.75" hidden="false" customHeight="false" outlineLevel="0" collapsed="false">
      <c r="A48" s="454" t="s">
        <v>633</v>
      </c>
      <c r="B48" s="431" t="s">
        <v>348</v>
      </c>
      <c r="C48" s="431" t="s">
        <v>41</v>
      </c>
      <c r="D48" s="432" t="s">
        <v>42</v>
      </c>
      <c r="E48" s="422"/>
      <c r="F48" s="935"/>
      <c r="G48" s="936"/>
      <c r="H48" s="936"/>
      <c r="I48" s="936"/>
      <c r="J48" s="936"/>
      <c r="K48" s="936"/>
      <c r="L48" s="937"/>
    </row>
    <row r="49" customFormat="false" ht="12.75" hidden="true" customHeight="false" outlineLevel="0" collapsed="false">
      <c r="A49" s="945" t="s">
        <v>349</v>
      </c>
      <c r="B49" s="947" t="n">
        <v>0.055</v>
      </c>
      <c r="C49" s="947" t="n">
        <v>0.055</v>
      </c>
      <c r="D49" s="948" t="n">
        <v>0.055</v>
      </c>
      <c r="E49" s="422"/>
      <c r="F49" s="935"/>
      <c r="G49" s="936"/>
      <c r="H49" s="936"/>
      <c r="I49" s="936"/>
      <c r="J49" s="936"/>
      <c r="K49" s="936"/>
      <c r="L49" s="937"/>
    </row>
    <row r="50" customFormat="false" ht="12.75" hidden="true" customHeight="false" outlineLevel="0" collapsed="false">
      <c r="A50" s="437" t="s">
        <v>362</v>
      </c>
      <c r="B50" s="978" t="n">
        <f aca="false">H46</f>
        <v>0</v>
      </c>
      <c r="C50" s="978" t="n">
        <f aca="false">J46</f>
        <v>0</v>
      </c>
      <c r="D50" s="979" t="n">
        <f aca="false">L46</f>
        <v>0</v>
      </c>
      <c r="E50" s="422"/>
      <c r="F50" s="935"/>
      <c r="G50" s="936"/>
      <c r="H50" s="936"/>
      <c r="I50" s="936"/>
      <c r="J50" s="936"/>
      <c r="K50" s="936"/>
      <c r="L50" s="937"/>
    </row>
    <row r="51" customFormat="false" ht="12.75" hidden="false" customHeight="false" outlineLevel="0" collapsed="false">
      <c r="A51" s="437" t="s">
        <v>363</v>
      </c>
      <c r="B51" s="978" t="n">
        <f aca="false">B50*(1+B49)</f>
        <v>0</v>
      </c>
      <c r="C51" s="978" t="n">
        <f aca="false">C50*(1+C49)</f>
        <v>0</v>
      </c>
      <c r="D51" s="979" t="n">
        <f aca="false">D50*(1+D49)</f>
        <v>0</v>
      </c>
      <c r="E51" s="422"/>
      <c r="F51" s="935"/>
      <c r="G51" s="936"/>
      <c r="H51" s="936"/>
      <c r="I51" s="936"/>
      <c r="J51" s="936"/>
      <c r="K51" s="936"/>
      <c r="L51" s="937"/>
    </row>
    <row r="52" customFormat="false" ht="12.75" hidden="true" customHeight="false" outlineLevel="0" collapsed="false">
      <c r="A52" s="437" t="s">
        <v>364</v>
      </c>
      <c r="B52" s="978" t="n">
        <f aca="false">B51/360</f>
        <v>0</v>
      </c>
      <c r="C52" s="978" t="n">
        <f aca="false">C51/360</f>
        <v>0</v>
      </c>
      <c r="D52" s="979" t="n">
        <f aca="false">D51/360</f>
        <v>0</v>
      </c>
      <c r="E52" s="422"/>
      <c r="F52" s="935"/>
      <c r="G52" s="936"/>
      <c r="H52" s="936"/>
      <c r="I52" s="936"/>
      <c r="J52" s="936"/>
      <c r="K52" s="936"/>
      <c r="L52" s="937"/>
    </row>
    <row r="53" customFormat="false" ht="12.75" hidden="false" customHeight="false" outlineLevel="0" collapsed="false">
      <c r="A53" s="437" t="s">
        <v>365</v>
      </c>
      <c r="B53" s="950" t="n">
        <v>0</v>
      </c>
      <c r="C53" s="950" t="n">
        <v>0</v>
      </c>
      <c r="D53" s="951" t="n">
        <v>0</v>
      </c>
      <c r="E53" s="422"/>
      <c r="F53" s="935"/>
      <c r="G53" s="936"/>
      <c r="H53" s="936"/>
      <c r="I53" s="936"/>
      <c r="J53" s="936"/>
      <c r="K53" s="936"/>
      <c r="L53" s="937"/>
    </row>
    <row r="54" customFormat="false" ht="12.75" hidden="false" customHeight="false" outlineLevel="0" collapsed="false">
      <c r="A54" s="437" t="s">
        <v>366</v>
      </c>
      <c r="B54" s="978" t="n">
        <f aca="false">B52*B53</f>
        <v>0</v>
      </c>
      <c r="C54" s="978" t="n">
        <f aca="false">C52*C53</f>
        <v>0</v>
      </c>
      <c r="D54" s="979" t="n">
        <f aca="false">D52*D53</f>
        <v>0</v>
      </c>
      <c r="E54" s="422"/>
      <c r="F54" s="935"/>
      <c r="G54" s="936"/>
      <c r="H54" s="936"/>
      <c r="I54" s="936"/>
      <c r="J54" s="936"/>
      <c r="K54" s="936"/>
      <c r="L54" s="937"/>
    </row>
    <row r="55" customFormat="false" ht="12.75" hidden="false" customHeight="false" outlineLevel="0" collapsed="false">
      <c r="A55" s="437" t="s">
        <v>367</v>
      </c>
      <c r="B55" s="961" t="n">
        <v>0</v>
      </c>
      <c r="C55" s="961" t="n">
        <v>0</v>
      </c>
      <c r="D55" s="962" t="n">
        <v>0</v>
      </c>
      <c r="E55" s="422"/>
      <c r="F55" s="935"/>
      <c r="G55" s="936"/>
      <c r="H55" s="936"/>
      <c r="I55" s="936"/>
      <c r="J55" s="936"/>
      <c r="K55" s="936"/>
      <c r="L55" s="937"/>
    </row>
    <row r="56" customFormat="false" ht="12.75" hidden="false" customHeight="false" outlineLevel="0" collapsed="false">
      <c r="A56" s="437" t="s">
        <v>356</v>
      </c>
      <c r="B56" s="978" t="n">
        <f aca="false">(B54*B55)</f>
        <v>0</v>
      </c>
      <c r="C56" s="978" t="n">
        <f aca="false">(C54*C55)</f>
        <v>0</v>
      </c>
      <c r="D56" s="979" t="n">
        <f aca="false">(D54*D55)</f>
        <v>0</v>
      </c>
      <c r="E56" s="422"/>
      <c r="F56" s="935"/>
      <c r="G56" s="936"/>
      <c r="H56" s="936"/>
      <c r="I56" s="936"/>
      <c r="J56" s="936"/>
      <c r="K56" s="936"/>
      <c r="L56" s="937"/>
    </row>
    <row r="57" customFormat="false" ht="12.75" hidden="false" customHeight="false" outlineLevel="0" collapsed="false">
      <c r="A57" s="450"/>
      <c r="B57" s="971" t="n">
        <f aca="false">B54-B56</f>
        <v>0</v>
      </c>
      <c r="C57" s="971" t="n">
        <f aca="false">C54-C56</f>
        <v>0</v>
      </c>
      <c r="D57" s="972" t="n">
        <f aca="false">D54-D56</f>
        <v>0</v>
      </c>
      <c r="E57" s="422"/>
      <c r="F57" s="935"/>
      <c r="G57" s="936"/>
      <c r="H57" s="936"/>
      <c r="I57" s="936"/>
      <c r="J57" s="936"/>
      <c r="K57" s="936"/>
      <c r="L57" s="937"/>
    </row>
    <row r="58" customFormat="false" ht="12.75" hidden="false" customHeight="false" outlineLevel="0" collapsed="false">
      <c r="A58" s="454" t="s">
        <v>634</v>
      </c>
      <c r="B58" s="431" t="s">
        <v>348</v>
      </c>
      <c r="C58" s="431" t="s">
        <v>41</v>
      </c>
      <c r="D58" s="432" t="s">
        <v>42</v>
      </c>
      <c r="E58" s="422"/>
      <c r="F58" s="935"/>
      <c r="G58" s="936"/>
      <c r="H58" s="936"/>
      <c r="I58" s="936"/>
      <c r="J58" s="936"/>
      <c r="K58" s="936"/>
      <c r="L58" s="937"/>
    </row>
    <row r="59" customFormat="false" ht="12.75" hidden="true" customHeight="false" outlineLevel="0" collapsed="false">
      <c r="A59" s="945" t="s">
        <v>349</v>
      </c>
      <c r="B59" s="984" t="n">
        <v>0</v>
      </c>
      <c r="C59" s="984" t="n">
        <v>0</v>
      </c>
      <c r="D59" s="985" t="n">
        <v>0</v>
      </c>
      <c r="E59" s="422"/>
      <c r="F59" s="935"/>
      <c r="G59" s="936"/>
      <c r="H59" s="936"/>
      <c r="I59" s="936"/>
      <c r="J59" s="936"/>
      <c r="K59" s="936"/>
      <c r="L59" s="937"/>
    </row>
    <row r="60" customFormat="false" ht="12.75" hidden="false" customHeight="false" outlineLevel="0" collapsed="false">
      <c r="A60" s="437" t="s">
        <v>370</v>
      </c>
      <c r="B60" s="978" t="n">
        <f aca="false">H47</f>
        <v>0</v>
      </c>
      <c r="C60" s="978" t="n">
        <f aca="false">J47</f>
        <v>0</v>
      </c>
      <c r="D60" s="979" t="n">
        <f aca="false">L47</f>
        <v>0</v>
      </c>
      <c r="E60" s="422"/>
      <c r="F60" s="935"/>
      <c r="G60" s="936"/>
      <c r="H60" s="936"/>
      <c r="I60" s="936"/>
      <c r="J60" s="936"/>
      <c r="K60" s="936"/>
      <c r="L60" s="937"/>
    </row>
    <row r="61" customFormat="false" ht="12.75" hidden="true" customHeight="false" outlineLevel="0" collapsed="false">
      <c r="A61" s="437" t="s">
        <v>363</v>
      </c>
      <c r="B61" s="978" t="n">
        <f aca="false">B60*(1+B59)</f>
        <v>0</v>
      </c>
      <c r="C61" s="978" t="n">
        <f aca="false">C60*(1+C59)</f>
        <v>0</v>
      </c>
      <c r="D61" s="979" t="n">
        <f aca="false">D60*(1+D59)</f>
        <v>0</v>
      </c>
      <c r="E61" s="422"/>
      <c r="F61" s="935"/>
      <c r="G61" s="936"/>
      <c r="H61" s="936"/>
      <c r="I61" s="936"/>
      <c r="J61" s="936"/>
      <c r="K61" s="936"/>
      <c r="L61" s="937"/>
    </row>
    <row r="62" customFormat="false" ht="12.75" hidden="true" customHeight="false" outlineLevel="0" collapsed="false">
      <c r="A62" s="437" t="s">
        <v>364</v>
      </c>
      <c r="B62" s="978" t="n">
        <f aca="false">B61/360</f>
        <v>0</v>
      </c>
      <c r="C62" s="978" t="n">
        <f aca="false">C61/360</f>
        <v>0</v>
      </c>
      <c r="D62" s="979" t="n">
        <f aca="false">D61/360</f>
        <v>0</v>
      </c>
      <c r="E62" s="422"/>
      <c r="F62" s="935"/>
      <c r="G62" s="936"/>
      <c r="H62" s="936"/>
      <c r="I62" s="936"/>
      <c r="J62" s="936"/>
      <c r="K62" s="936"/>
      <c r="L62" s="937"/>
    </row>
    <row r="63" customFormat="false" ht="12.75" hidden="false" customHeight="false" outlineLevel="0" collapsed="false">
      <c r="A63" s="437" t="s">
        <v>365</v>
      </c>
      <c r="B63" s="950" t="n">
        <v>0</v>
      </c>
      <c r="C63" s="950" t="n">
        <v>0</v>
      </c>
      <c r="D63" s="951" t="n">
        <v>0</v>
      </c>
      <c r="E63" s="422"/>
      <c r="F63" s="935"/>
      <c r="G63" s="936"/>
      <c r="H63" s="936"/>
      <c r="I63" s="936"/>
      <c r="J63" s="936"/>
      <c r="K63" s="936"/>
      <c r="L63" s="937"/>
    </row>
    <row r="64" customFormat="false" ht="12.75" hidden="false" customHeight="false" outlineLevel="0" collapsed="false">
      <c r="A64" s="437" t="s">
        <v>366</v>
      </c>
      <c r="B64" s="978" t="n">
        <f aca="false">B62*B63</f>
        <v>0</v>
      </c>
      <c r="C64" s="978" t="n">
        <f aca="false">C62*C63</f>
        <v>0</v>
      </c>
      <c r="D64" s="979" t="n">
        <f aca="false">D62*D63</f>
        <v>0</v>
      </c>
      <c r="E64" s="422"/>
      <c r="F64" s="935"/>
      <c r="G64" s="936"/>
      <c r="H64" s="936"/>
      <c r="I64" s="936"/>
      <c r="J64" s="936"/>
      <c r="K64" s="936"/>
      <c r="L64" s="937"/>
    </row>
    <row r="65" customFormat="false" ht="12.75" hidden="false" customHeight="false" outlineLevel="0" collapsed="false">
      <c r="A65" s="437" t="s">
        <v>367</v>
      </c>
      <c r="B65" s="961" t="n">
        <v>0</v>
      </c>
      <c r="C65" s="961" t="n">
        <v>0</v>
      </c>
      <c r="D65" s="962" t="n">
        <v>0</v>
      </c>
      <c r="E65" s="422"/>
      <c r="F65" s="935"/>
      <c r="G65" s="936"/>
      <c r="H65" s="936"/>
      <c r="I65" s="936"/>
      <c r="J65" s="936"/>
      <c r="K65" s="936"/>
      <c r="L65" s="937"/>
    </row>
    <row r="66" customFormat="false" ht="12.75" hidden="false" customHeight="false" outlineLevel="0" collapsed="false">
      <c r="A66" s="437" t="s">
        <v>356</v>
      </c>
      <c r="B66" s="978" t="n">
        <f aca="false">(B64*B65)</f>
        <v>0</v>
      </c>
      <c r="C66" s="978" t="n">
        <f aca="false">(C64*C65)</f>
        <v>0</v>
      </c>
      <c r="D66" s="979" t="n">
        <f aca="false">(D64*D65)</f>
        <v>0</v>
      </c>
      <c r="E66" s="422"/>
      <c r="F66" s="935"/>
      <c r="G66" s="936"/>
      <c r="H66" s="936"/>
      <c r="I66" s="936"/>
      <c r="J66" s="936"/>
      <c r="K66" s="936"/>
      <c r="L66" s="937"/>
    </row>
    <row r="67" customFormat="false" ht="12.75" hidden="false" customHeight="false" outlineLevel="0" collapsed="false">
      <c r="A67" s="450"/>
      <c r="B67" s="971" t="n">
        <f aca="false">B64-B66</f>
        <v>0</v>
      </c>
      <c r="C67" s="971" t="n">
        <f aca="false">C64-C66</f>
        <v>0</v>
      </c>
      <c r="D67" s="972" t="n">
        <f aca="false">D64-D66</f>
        <v>0</v>
      </c>
      <c r="E67" s="422"/>
      <c r="F67" s="935"/>
      <c r="G67" s="936"/>
      <c r="H67" s="936"/>
      <c r="I67" s="936"/>
      <c r="J67" s="936"/>
      <c r="K67" s="936"/>
      <c r="L67" s="937"/>
    </row>
    <row r="68" customFormat="false" ht="16.5" hidden="false" customHeight="false" outlineLevel="0" collapsed="false">
      <c r="A68" s="998" t="s">
        <v>635</v>
      </c>
      <c r="B68" s="999" t="n">
        <f aca="false">B47+B57+B67</f>
        <v>0</v>
      </c>
      <c r="C68" s="999" t="n">
        <f aca="false">C47+C57+C67</f>
        <v>0</v>
      </c>
      <c r="D68" s="1000" t="n">
        <f aca="false">D47+D57+D67</f>
        <v>0</v>
      </c>
      <c r="E68" s="422"/>
      <c r="F68" s="935"/>
      <c r="G68" s="936"/>
      <c r="H68" s="936"/>
      <c r="I68" s="936"/>
      <c r="J68" s="936"/>
      <c r="K68" s="936"/>
      <c r="L68" s="937"/>
    </row>
    <row r="69" customFormat="false" ht="13.5" hidden="false" customHeight="false" outlineLevel="0" collapsed="false">
      <c r="A69" s="994"/>
      <c r="B69" s="943"/>
      <c r="C69" s="943"/>
      <c r="D69" s="944"/>
      <c r="E69" s="422"/>
      <c r="F69" s="935"/>
      <c r="G69" s="936"/>
      <c r="H69" s="936"/>
      <c r="I69" s="936"/>
      <c r="J69" s="936"/>
      <c r="K69" s="936"/>
      <c r="L69" s="937"/>
    </row>
    <row r="70" customFormat="false" ht="15.75" hidden="false" customHeight="false" outlineLevel="0" collapsed="false">
      <c r="A70" s="1001" t="s">
        <v>636</v>
      </c>
      <c r="B70" s="1002" t="n">
        <f aca="false">B34-B68</f>
        <v>0</v>
      </c>
      <c r="C70" s="1002" t="n">
        <f aca="false">C34-C68</f>
        <v>0</v>
      </c>
      <c r="D70" s="1003" t="n">
        <f aca="false">D34-D68</f>
        <v>0</v>
      </c>
      <c r="E70" s="422"/>
      <c r="F70" s="935"/>
      <c r="G70" s="936"/>
      <c r="H70" s="936"/>
      <c r="I70" s="936"/>
      <c r="J70" s="936"/>
      <c r="K70" s="936"/>
      <c r="L70" s="937"/>
    </row>
    <row r="71" customFormat="false" ht="16.5" hidden="false" customHeight="false" outlineLevel="0" collapsed="false">
      <c r="A71" s="998" t="s">
        <v>637</v>
      </c>
      <c r="B71" s="999"/>
      <c r="C71" s="999" t="n">
        <f aca="false">C70-B70</f>
        <v>0</v>
      </c>
      <c r="D71" s="1000" t="n">
        <f aca="false">D70-C70</f>
        <v>0</v>
      </c>
      <c r="E71" s="422"/>
      <c r="F71" s="1004"/>
      <c r="G71" s="1005"/>
      <c r="H71" s="1005"/>
      <c r="I71" s="1005"/>
      <c r="J71" s="1005"/>
      <c r="K71" s="1005"/>
      <c r="L71" s="1006"/>
    </row>
  </sheetData>
  <printOptions headings="false" gridLines="false" gridLinesSet="true" horizontalCentered="true" verticalCentered="false"/>
  <pageMargins left="0.520138888888889" right="0.55" top="0.359722222222222"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1:F16384"/>
    </sheetView>
  </sheetViews>
  <sheetFormatPr defaultColWidth="11.41796875" defaultRowHeight="12.75" zeroHeight="false" outlineLevelRow="0" outlineLevelCol="0"/>
  <cols>
    <col collapsed="false" customWidth="true" hidden="false" outlineLevel="0" max="1" min="1" style="769" width="26.84"/>
    <col collapsed="false" customWidth="true" hidden="false" outlineLevel="0" max="2" min="2" style="769" width="13.41"/>
    <col collapsed="false" customWidth="true" hidden="true" outlineLevel="0" max="3" min="3" style="769" width="0.13"/>
    <col collapsed="false" customWidth="true" hidden="false" outlineLevel="0" max="4" min="4" style="769" width="13.28"/>
    <col collapsed="false" customWidth="true" hidden="true" outlineLevel="0" max="5" min="5" style="769" width="6.85"/>
    <col collapsed="false" customWidth="true" hidden="false" outlineLevel="0" max="6" min="6" style="769" width="13.28"/>
    <col collapsed="false" customWidth="false" hidden="false" outlineLevel="0" max="257" min="7" style="769" width="11.42"/>
  </cols>
  <sheetData>
    <row r="1" customFormat="false" ht="18.75" hidden="false" customHeight="false" outlineLevel="0" collapsed="false">
      <c r="A1" s="1007" t="s">
        <v>638</v>
      </c>
      <c r="B1" s="1007"/>
      <c r="C1" s="1007"/>
      <c r="D1" s="1007"/>
      <c r="E1" s="1007"/>
      <c r="F1" s="1007"/>
    </row>
    <row r="4" customFormat="false" ht="13.5" hidden="false" customHeight="false" outlineLevel="0" collapsed="false"/>
    <row r="5" customFormat="false" ht="15.75" hidden="false" customHeight="false" outlineLevel="0" collapsed="false">
      <c r="A5" s="1008"/>
      <c r="B5" s="1009" t="s">
        <v>6</v>
      </c>
      <c r="C5" s="1010"/>
      <c r="D5" s="1010" t="s">
        <v>7</v>
      </c>
      <c r="E5" s="1010"/>
      <c r="F5" s="1011" t="s">
        <v>8</v>
      </c>
    </row>
    <row r="6" customFormat="false" ht="14.25" hidden="false" customHeight="false" outlineLevel="0" collapsed="false">
      <c r="A6" s="622" t="s">
        <v>378</v>
      </c>
      <c r="B6" s="1012" t="n">
        <f aca="false">'CPTE RESULTAT'!B8</f>
        <v>0</v>
      </c>
      <c r="C6" s="1013" t="n">
        <f aca="false">'CPTE RESULTAT'!C8</f>
        <v>0</v>
      </c>
      <c r="D6" s="1012" t="n">
        <f aca="false">'CPTE RESULTAT'!D8</f>
        <v>0</v>
      </c>
      <c r="E6" s="1014" t="n">
        <f aca="false">'CPTE RESULTAT'!E8</f>
        <v>0</v>
      </c>
      <c r="F6" s="1015" t="n">
        <f aca="false">'CPTE RESULTAT'!F8</f>
        <v>0</v>
      </c>
    </row>
    <row r="7" customFormat="false" ht="14.25" hidden="false" customHeight="false" outlineLevel="0" collapsed="false">
      <c r="A7" s="1016" t="s">
        <v>379</v>
      </c>
      <c r="B7" s="1017" t="n">
        <f aca="false">'CPTE RESULTAT'!B10+'CPTE RESULTAT'!B11+'CPTE RESULTAT'!B13+'CPTE RESULTAT'!B19+'CPTE RESULTAT'!B21+'CPTE RESULTAT'!B28+'CPTE RESULTAT'!B31</f>
        <v>0</v>
      </c>
      <c r="C7" s="1017" t="n">
        <f aca="false">'CPTE RESULTAT'!C10+'CPTE RESULTAT'!C11+'CPTE RESULTAT'!C13+'CPTE RESULTAT'!C19+'CPTE RESULTAT'!C21+'CPTE RESULTAT'!C28+'CPTE RESULTAT'!C31</f>
        <v>0</v>
      </c>
      <c r="D7" s="1017" t="n">
        <f aca="false">'CPTE RESULTAT'!D10+'CPTE RESULTAT'!D11+'CPTE RESULTAT'!D13+'CPTE RESULTAT'!D19+'CPTE RESULTAT'!D21+'CPTE RESULTAT'!D28+'CPTE RESULTAT'!D31</f>
        <v>0</v>
      </c>
      <c r="E7" s="1017" t="n">
        <f aca="false">'CPTE RESULTAT'!E10+'CPTE RESULTAT'!E11+'CPTE RESULTAT'!E13+'CPTE RESULTAT'!E19+'CPTE RESULTAT'!E21+'CPTE RESULTAT'!E28+'CPTE RESULTAT'!E31</f>
        <v>0</v>
      </c>
      <c r="F7" s="1018" t="n">
        <f aca="false">'CPTE RESULTAT'!F10+'CPTE RESULTAT'!F11+'CPTE RESULTAT'!F13+'CPTE RESULTAT'!F19+'CPTE RESULTAT'!F21+'CPTE RESULTAT'!F28+'CPTE RESULTAT'!F31</f>
        <v>0</v>
      </c>
    </row>
    <row r="8" customFormat="false" ht="14.25" hidden="false" customHeight="false" outlineLevel="0" collapsed="false">
      <c r="A8" s="1019" t="s">
        <v>380</v>
      </c>
      <c r="B8" s="1020" t="n">
        <f aca="false">B6-B7</f>
        <v>0</v>
      </c>
      <c r="C8" s="1020" t="n">
        <f aca="false">C6-C7</f>
        <v>0</v>
      </c>
      <c r="D8" s="1020" t="n">
        <f aca="false">D6-D7</f>
        <v>0</v>
      </c>
      <c r="E8" s="1020" t="n">
        <f aca="false">E6-E7</f>
        <v>0</v>
      </c>
      <c r="F8" s="1021" t="n">
        <f aca="false">F6-F7</f>
        <v>0</v>
      </c>
    </row>
    <row r="9" customFormat="false" ht="14.25" hidden="false" customHeight="false" outlineLevel="0" collapsed="false">
      <c r="A9" s="1019" t="s">
        <v>381</v>
      </c>
      <c r="B9" s="1022" t="e">
        <f aca="false">IF(COUNTBLANK(B8)=1," ",B8/B6)</f>
        <v>#DIV/0!</v>
      </c>
      <c r="C9" s="1022" t="e">
        <f aca="false">IF(COUNTBLANK(C8)=1," ",C8/C6)</f>
        <v>#DIV/0!</v>
      </c>
      <c r="D9" s="1022" t="e">
        <f aca="false">IF(COUNTBLANK(D8)=1," ",D8/D6)</f>
        <v>#DIV/0!</v>
      </c>
      <c r="E9" s="1022" t="e">
        <f aca="false">IF(COUNTBLANK(E8)=1," ",E8/E6)</f>
        <v>#DIV/0!</v>
      </c>
      <c r="F9" s="1022" t="e">
        <f aca="false">IF(COUNTBLANK(F8)=1," ",F8/F6)</f>
        <v>#DIV/0!</v>
      </c>
    </row>
    <row r="10" customFormat="false" ht="15" hidden="false" customHeight="false" outlineLevel="0" collapsed="false">
      <c r="A10" s="1023" t="s">
        <v>382</v>
      </c>
      <c r="B10" s="1024" t="n">
        <f aca="false">'CPTE RESULTAT'!B12+'CPTE RESULTAT'!B14+'CPTE RESULTAT'!B15+'CPTE RESULTAT'!B16+'CPTE RESULTAT'!B17+'CPTE RESULTAT'!B20+'CPTE RESULTAT'!B22+'CPTE RESULTAT'!B23+'CPTE RESULTAT'!B24+'CPTE RESULTAT'!B25+'CPTE RESULTAT'!B26+'CPTE RESULTAT'!B27+'CPTE RESULTAT'!B29+'CPTE RESULTAT'!B30+'CPTE RESULTAT'!B32+'CPTE RESULTAT'!B34+'CPTE RESULTAT'!B35+'CPTE RESULTAT'!B36+'CPTE RESULTAT'!B38+'CPTE RESULTAT'!B39+'CPTE RESULTAT'!B40+'CPTE RESULTAT'!B41+'CPTE RESULTAT'!B43+'CPTE RESULTAT'!B44+'CPTE RESULTAT'!B47+'CPTE RESULTAT'!B48</f>
        <v>0</v>
      </c>
      <c r="C10" s="1025" t="n">
        <f aca="false">'CPTE RESULTAT'!C12+'CPTE RESULTAT'!C14+'CPTE RESULTAT'!C15+'CPTE RESULTAT'!C16+'CPTE RESULTAT'!C17+'CPTE RESULTAT'!C20+'CPTE RESULTAT'!C22+'CPTE RESULTAT'!C23+'CPTE RESULTAT'!C24+'CPTE RESULTAT'!C25+'CPTE RESULTAT'!C26+'CPTE RESULTAT'!C27+'CPTE RESULTAT'!C29+'CPTE RESULTAT'!C30+'CPTE RESULTAT'!C32+'CPTE RESULTAT'!C34+'CPTE RESULTAT'!C35+'CPTE RESULTAT'!C36+'CPTE RESULTAT'!C38+'CPTE RESULTAT'!C39+'CPTE RESULTAT'!C40+'CPTE RESULTAT'!C41+'CPTE RESULTAT'!C43+'CPTE RESULTAT'!C44+'CPTE RESULTAT'!C47+'CPTE RESULTAT'!C48</f>
        <v>0</v>
      </c>
      <c r="D10" s="1024" t="n">
        <f aca="false">'CPTE RESULTAT'!D12+'CPTE RESULTAT'!D14+'CPTE RESULTAT'!D15+'CPTE RESULTAT'!D16+'CPTE RESULTAT'!D17+'CPTE RESULTAT'!D20+'CPTE RESULTAT'!D22+'CPTE RESULTAT'!D23+'CPTE RESULTAT'!D24+'CPTE RESULTAT'!D25+'CPTE RESULTAT'!D26+'CPTE RESULTAT'!D27+'CPTE RESULTAT'!D29+'CPTE RESULTAT'!D30+'CPTE RESULTAT'!D32+'CPTE RESULTAT'!D34+'CPTE RESULTAT'!D35+'CPTE RESULTAT'!D36+'CPTE RESULTAT'!D38+'CPTE RESULTAT'!D39+'CPTE RESULTAT'!D40+'CPTE RESULTAT'!D41+'CPTE RESULTAT'!D43+'CPTE RESULTAT'!D44+'CPTE RESULTAT'!D47+'CPTE RESULTAT'!D48</f>
        <v>0</v>
      </c>
      <c r="E10" s="1026" t="n">
        <f aca="false">'CPTE RESULTAT'!E12+'CPTE RESULTAT'!E14+'CPTE RESULTAT'!E15+'CPTE RESULTAT'!E16+'CPTE RESULTAT'!E17+'CPTE RESULTAT'!E20+'CPTE RESULTAT'!E22+'CPTE RESULTAT'!E23+'CPTE RESULTAT'!E24+'CPTE RESULTAT'!E25+'CPTE RESULTAT'!E26+'CPTE RESULTAT'!E27+'CPTE RESULTAT'!E29+'CPTE RESULTAT'!E30+'CPTE RESULTAT'!E32+'CPTE RESULTAT'!E34+'CPTE RESULTAT'!E35+'CPTE RESULTAT'!E36+'CPTE RESULTAT'!E38+'CPTE RESULTAT'!E39+'CPTE RESULTAT'!E40+'CPTE RESULTAT'!E41+'CPTE RESULTAT'!E43+'CPTE RESULTAT'!E44+'CPTE RESULTAT'!E47+'CPTE RESULTAT'!E48</f>
        <v>0</v>
      </c>
      <c r="F10" s="1027" t="n">
        <f aca="false">'CPTE RESULTAT'!F12+'CPTE RESULTAT'!F14+'CPTE RESULTAT'!F15+'CPTE RESULTAT'!F16+'CPTE RESULTAT'!F17+'CPTE RESULTAT'!F20+'CPTE RESULTAT'!F22+'CPTE RESULTAT'!F23+'CPTE RESULTAT'!F24+'CPTE RESULTAT'!F25+'CPTE RESULTAT'!F26+'CPTE RESULTAT'!F27+'CPTE RESULTAT'!F29+'CPTE RESULTAT'!F30+'CPTE RESULTAT'!F32+'CPTE RESULTAT'!F34+'CPTE RESULTAT'!F35+'CPTE RESULTAT'!F36+'CPTE RESULTAT'!F38+'CPTE RESULTAT'!F39+'CPTE RESULTAT'!F40+'CPTE RESULTAT'!F41+'CPTE RESULTAT'!F43+'CPTE RESULTAT'!F44+'CPTE RESULTAT'!F47+'CPTE RESULTAT'!F48</f>
        <v>0</v>
      </c>
    </row>
    <row r="11" customFormat="false" ht="15.75" hidden="false" customHeight="false" outlineLevel="0" collapsed="false">
      <c r="A11" s="1028" t="s">
        <v>639</v>
      </c>
      <c r="B11" s="1029" t="e">
        <f aca="false">B10/B9</f>
        <v>#DIV/0!</v>
      </c>
      <c r="C11" s="1029" t="e">
        <f aca="false">C10/C9</f>
        <v>#DIV/0!</v>
      </c>
      <c r="D11" s="1029" t="e">
        <f aca="false">D10/D9</f>
        <v>#DIV/0!</v>
      </c>
      <c r="E11" s="1029" t="e">
        <f aca="false">E10/E9</f>
        <v>#DIV/0!</v>
      </c>
      <c r="F11" s="1029" t="e">
        <f aca="false">F10/F9</f>
        <v>#DIV/0!</v>
      </c>
    </row>
    <row r="12" customFormat="false" ht="15" hidden="false" customHeight="false" outlineLevel="0" collapsed="false">
      <c r="A12" s="1030" t="s">
        <v>384</v>
      </c>
      <c r="B12" s="1031" t="n">
        <f aca="false">B10+B7</f>
        <v>0</v>
      </c>
      <c r="C12" s="1032"/>
      <c r="D12" s="1031" t="n">
        <f aca="false">D10+D7</f>
        <v>0</v>
      </c>
      <c r="E12" s="1033"/>
      <c r="F12" s="1034" t="n">
        <f aca="false">F10+F7</f>
        <v>0</v>
      </c>
    </row>
    <row r="15" customFormat="false" ht="13.5" hidden="false" customHeight="false" outlineLevel="0" collapsed="false"/>
    <row r="16" customFormat="false" ht="12.75" hidden="false" customHeight="false" outlineLevel="0" collapsed="false">
      <c r="A16" s="1035" t="s">
        <v>385</v>
      </c>
      <c r="B16" s="1036" t="n">
        <f aca="false">47*5</f>
        <v>235</v>
      </c>
      <c r="C16" s="1036" t="n">
        <f aca="false">47*5</f>
        <v>235</v>
      </c>
      <c r="D16" s="1036" t="n">
        <f aca="false">47*5</f>
        <v>235</v>
      </c>
      <c r="E16" s="1036" t="n">
        <f aca="false">47*5</f>
        <v>235</v>
      </c>
      <c r="F16" s="1037" t="n">
        <f aca="false">47*5</f>
        <v>235</v>
      </c>
    </row>
    <row r="17" customFormat="false" ht="13.5" hidden="false" customHeight="false" outlineLevel="0" collapsed="false">
      <c r="A17" s="1038" t="s">
        <v>640</v>
      </c>
      <c r="B17" s="1039" t="e">
        <f aca="false">B11/B16</f>
        <v>#DIV/0!</v>
      </c>
      <c r="C17" s="1039" t="e">
        <f aca="false">C11/C16</f>
        <v>#DIV/0!</v>
      </c>
      <c r="D17" s="1039" t="e">
        <f aca="false">D11/D16</f>
        <v>#DIV/0!</v>
      </c>
      <c r="E17" s="1039" t="e">
        <f aca="false">E11/E16</f>
        <v>#DIV/0!</v>
      </c>
      <c r="F17" s="1039" t="e">
        <f aca="false">F11/F16</f>
        <v>#DIV/0!</v>
      </c>
    </row>
  </sheetData>
  <mergeCells count="1">
    <mergeCell ref="A1:F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T42" activeCellId="0" sqref="T42"/>
    </sheetView>
  </sheetViews>
  <sheetFormatPr defaultColWidth="11.41796875" defaultRowHeight="11.25" zeroHeight="false" outlineLevelRow="0" outlineLevelCol="0"/>
  <cols>
    <col collapsed="false" customWidth="true" hidden="false" outlineLevel="0" max="1" min="1" style="387" width="35.13"/>
    <col collapsed="false" customWidth="true" hidden="false" outlineLevel="0" max="12" min="2" style="388" width="8.99"/>
    <col collapsed="false" customWidth="true" hidden="false" outlineLevel="0" max="13" min="13" style="388" width="4.99"/>
    <col collapsed="false" customWidth="true" hidden="false" outlineLevel="0" max="14" min="14" style="388" width="6.41"/>
    <col collapsed="false" customWidth="true" hidden="false" outlineLevel="0" max="15" min="15" style="1040" width="41.99"/>
    <col collapsed="false" customWidth="true" hidden="false" outlineLevel="0" max="16" min="16" style="1040" width="7.99"/>
    <col collapsed="false" customWidth="true" hidden="false" outlineLevel="0" max="17" min="17" style="1040" width="9.28"/>
    <col collapsed="false" customWidth="true" hidden="false" outlineLevel="0" max="18" min="18" style="1040" width="4.99"/>
    <col collapsed="false" customWidth="true" hidden="false" outlineLevel="0" max="27" min="19" style="1040" width="4.85"/>
    <col collapsed="false" customWidth="true" hidden="false" outlineLevel="0" max="28" min="28" style="1040" width="6.41"/>
    <col collapsed="false" customWidth="false" hidden="false" outlineLevel="0" max="29" min="29" style="1040" width="11.42"/>
    <col collapsed="false" customWidth="false" hidden="false" outlineLevel="0" max="32" min="30" style="1041" width="11.42"/>
    <col collapsed="false" customWidth="false" hidden="false" outlineLevel="0" max="257" min="33" style="387" width="11.42"/>
  </cols>
  <sheetData>
    <row r="1" customFormat="false" ht="11.25" hidden="false" customHeight="false" outlineLevel="0" collapsed="false">
      <c r="A1" s="1042" t="s">
        <v>641</v>
      </c>
      <c r="B1" s="1042"/>
      <c r="C1" s="1042"/>
      <c r="D1" s="1042"/>
      <c r="E1" s="1042"/>
      <c r="F1" s="1042"/>
      <c r="G1" s="1042"/>
      <c r="H1" s="1042"/>
      <c r="I1" s="1042"/>
      <c r="J1" s="1042"/>
      <c r="K1" s="1042"/>
      <c r="L1" s="1042"/>
      <c r="M1" s="1042"/>
      <c r="O1" s="1043"/>
      <c r="P1" s="1044"/>
      <c r="Q1" s="1044"/>
      <c r="R1" s="1044"/>
      <c r="S1" s="1044"/>
      <c r="T1" s="1044"/>
      <c r="U1" s="1044"/>
      <c r="V1" s="1044"/>
      <c r="W1" s="1044"/>
      <c r="X1" s="1044"/>
      <c r="Y1" s="1044"/>
      <c r="Z1" s="1044"/>
      <c r="AA1" s="1044"/>
      <c r="AB1" s="1045"/>
    </row>
    <row r="2" customFormat="false" ht="12" hidden="false" customHeight="false" outlineLevel="0" collapsed="false">
      <c r="M2" s="309"/>
      <c r="N2" s="309"/>
      <c r="O2" s="1046"/>
      <c r="P2" s="1047"/>
      <c r="Q2" s="1047"/>
      <c r="R2" s="1047"/>
      <c r="S2" s="1047"/>
      <c r="T2" s="1047"/>
      <c r="U2" s="1047"/>
      <c r="V2" s="1047"/>
      <c r="W2" s="1047"/>
      <c r="X2" s="1047"/>
      <c r="Y2" s="1047"/>
      <c r="Z2" s="1047"/>
      <c r="AA2" s="1047"/>
      <c r="AB2" s="1048"/>
    </row>
    <row r="3" s="1058" customFormat="true" ht="12" hidden="false" customHeight="false" outlineLevel="0" collapsed="false">
      <c r="A3" s="1049" t="s">
        <v>290</v>
      </c>
      <c r="B3" s="1050" t="n">
        <f aca="false">100/12/100</f>
        <v>0.0833333333333333</v>
      </c>
      <c r="C3" s="1050" t="n">
        <f aca="false">B3</f>
        <v>0.0833333333333333</v>
      </c>
      <c r="D3" s="1050" t="n">
        <f aca="false">C3</f>
        <v>0.0833333333333333</v>
      </c>
      <c r="E3" s="1050" t="n">
        <f aca="false">D3</f>
        <v>0.0833333333333333</v>
      </c>
      <c r="F3" s="1050" t="n">
        <f aca="false">E3</f>
        <v>0.0833333333333333</v>
      </c>
      <c r="G3" s="1050" t="n">
        <f aca="false">F3</f>
        <v>0.0833333333333333</v>
      </c>
      <c r="H3" s="1050" t="n">
        <f aca="false">G3</f>
        <v>0.0833333333333333</v>
      </c>
      <c r="I3" s="1050" t="n">
        <f aca="false">H3</f>
        <v>0.0833333333333333</v>
      </c>
      <c r="J3" s="1050" t="n">
        <f aca="false">I3</f>
        <v>0.0833333333333333</v>
      </c>
      <c r="K3" s="1050" t="n">
        <f aca="false">J3</f>
        <v>0.0833333333333333</v>
      </c>
      <c r="L3" s="1050" t="n">
        <f aca="false">K3</f>
        <v>0.0833333333333333</v>
      </c>
      <c r="M3" s="1050" t="n">
        <f aca="false">L3</f>
        <v>0.0833333333333333</v>
      </c>
      <c r="N3" s="1051" t="n">
        <f aca="false">SUM(B3:M3)</f>
        <v>1</v>
      </c>
      <c r="O3" s="1052" t="s">
        <v>642</v>
      </c>
      <c r="P3" s="1053"/>
      <c r="Q3" s="1054"/>
      <c r="R3" s="1055"/>
      <c r="S3" s="1056"/>
      <c r="T3" s="1056"/>
      <c r="U3" s="1056"/>
      <c r="V3" s="1056"/>
      <c r="W3" s="1056"/>
      <c r="X3" s="1056"/>
      <c r="Y3" s="1056"/>
      <c r="Z3" s="1056"/>
      <c r="AA3" s="1056"/>
      <c r="AB3" s="1057"/>
      <c r="AC3" s="1040"/>
      <c r="AD3" s="1041"/>
      <c r="AE3" s="1041"/>
      <c r="AF3" s="1041"/>
    </row>
    <row r="4" s="1058" customFormat="true" ht="11.25" hidden="false" customHeight="false" outlineLevel="0" collapsed="false">
      <c r="A4" s="1059" t="s">
        <v>643</v>
      </c>
      <c r="B4" s="1060" t="s">
        <v>644</v>
      </c>
      <c r="C4" s="1060" t="n">
        <v>2</v>
      </c>
      <c r="D4" s="1060" t="n">
        <v>3</v>
      </c>
      <c r="E4" s="1060" t="n">
        <v>4</v>
      </c>
      <c r="F4" s="1060" t="n">
        <v>5</v>
      </c>
      <c r="G4" s="1060" t="n">
        <v>6</v>
      </c>
      <c r="H4" s="1060" t="n">
        <v>7</v>
      </c>
      <c r="I4" s="1060" t="n">
        <v>8</v>
      </c>
      <c r="J4" s="1060" t="n">
        <v>9</v>
      </c>
      <c r="K4" s="1060" t="n">
        <v>10</v>
      </c>
      <c r="L4" s="1060" t="n">
        <v>11</v>
      </c>
      <c r="M4" s="1060" t="n">
        <v>12</v>
      </c>
      <c r="N4" s="1061"/>
      <c r="O4" s="1062" t="s">
        <v>645</v>
      </c>
      <c r="P4" s="1063" t="s">
        <v>527</v>
      </c>
      <c r="Q4" s="1064" t="s">
        <v>646</v>
      </c>
      <c r="R4" s="1055"/>
      <c r="S4" s="1047"/>
      <c r="T4" s="1047"/>
      <c r="U4" s="1047"/>
      <c r="V4" s="1047"/>
      <c r="W4" s="1047"/>
      <c r="X4" s="1047"/>
      <c r="Y4" s="1047"/>
      <c r="Z4" s="1047"/>
      <c r="AA4" s="1047"/>
      <c r="AB4" s="1048"/>
      <c r="AC4" s="1040"/>
      <c r="AD4" s="1041"/>
      <c r="AE4" s="1041"/>
      <c r="AF4" s="1041"/>
    </row>
    <row r="5" customFormat="false" ht="9" hidden="false" customHeight="true" outlineLevel="0" collapsed="false">
      <c r="A5" s="1065" t="s">
        <v>294</v>
      </c>
      <c r="B5" s="1066" t="n">
        <v>0</v>
      </c>
      <c r="C5" s="1067" t="n">
        <f aca="false">B65</f>
        <v>0</v>
      </c>
      <c r="D5" s="1067" t="n">
        <f aca="false">C65</f>
        <v>0</v>
      </c>
      <c r="E5" s="1067" t="n">
        <f aca="false">D65</f>
        <v>0</v>
      </c>
      <c r="F5" s="1067" t="n">
        <f aca="false">E65</f>
        <v>0</v>
      </c>
      <c r="G5" s="1067" t="n">
        <f aca="false">F65</f>
        <v>0</v>
      </c>
      <c r="H5" s="1067" t="n">
        <f aca="false">G65</f>
        <v>0</v>
      </c>
      <c r="I5" s="1067" t="n">
        <f aca="false">H65</f>
        <v>0</v>
      </c>
      <c r="J5" s="1067" t="n">
        <f aca="false">I65</f>
        <v>0</v>
      </c>
      <c r="K5" s="1067" t="n">
        <f aca="false">J65</f>
        <v>0</v>
      </c>
      <c r="L5" s="1067" t="n">
        <f aca="false">K65</f>
        <v>0</v>
      </c>
      <c r="M5" s="1067" t="n">
        <f aca="false">L65</f>
        <v>0</v>
      </c>
      <c r="N5" s="1068"/>
      <c r="O5" s="1069" t="n">
        <f aca="false">BFR!H12</f>
        <v>0</v>
      </c>
      <c r="P5" s="1070" t="n">
        <f aca="false">BFR!F12</f>
        <v>0.196</v>
      </c>
      <c r="Q5" s="1064" t="n">
        <f aca="false">O5*(1+P5)</f>
        <v>0</v>
      </c>
      <c r="R5" s="1047"/>
      <c r="S5" s="1047"/>
      <c r="T5" s="1047"/>
      <c r="U5" s="1047"/>
      <c r="V5" s="1047"/>
      <c r="W5" s="1047"/>
      <c r="X5" s="1047"/>
      <c r="Y5" s="1047"/>
      <c r="Z5" s="1047"/>
      <c r="AA5" s="1047"/>
      <c r="AB5" s="1048"/>
    </row>
    <row r="6" customFormat="false" ht="9" hidden="false" customHeight="true" outlineLevel="0" collapsed="false">
      <c r="A6" s="1071" t="s">
        <v>297</v>
      </c>
      <c r="B6" s="1072"/>
      <c r="C6" s="1072"/>
      <c r="D6" s="1072"/>
      <c r="E6" s="1072"/>
      <c r="F6" s="1072"/>
      <c r="G6" s="1072"/>
      <c r="H6" s="1072"/>
      <c r="I6" s="1072"/>
      <c r="J6" s="1072"/>
      <c r="K6" s="1072"/>
      <c r="L6" s="1072"/>
      <c r="M6" s="1073"/>
      <c r="N6" s="1068"/>
      <c r="O6" s="1074" t="n">
        <f aca="false">BFR!H13</f>
        <v>0</v>
      </c>
      <c r="P6" s="1070" t="n">
        <f aca="false">BFR!F13</f>
        <v>0.055</v>
      </c>
      <c r="Q6" s="1064" t="n">
        <f aca="false">O6*(1+P6)</f>
        <v>0</v>
      </c>
      <c r="R6" s="1047"/>
      <c r="S6" s="1047"/>
      <c r="T6" s="1047"/>
      <c r="U6" s="1047"/>
      <c r="V6" s="1047"/>
      <c r="W6" s="1047"/>
      <c r="X6" s="1047"/>
      <c r="Y6" s="1047"/>
      <c r="Z6" s="1047"/>
      <c r="AA6" s="1047"/>
      <c r="AB6" s="1048"/>
    </row>
    <row r="7" customFormat="false" ht="9" hidden="false" customHeight="true" outlineLevel="0" collapsed="false">
      <c r="A7" s="1075" t="s">
        <v>647</v>
      </c>
      <c r="B7" s="1076" t="n">
        <f aca="false">P16+P24</f>
        <v>0</v>
      </c>
      <c r="C7" s="1076" t="n">
        <f aca="false">Q16+Q24</f>
        <v>0</v>
      </c>
      <c r="D7" s="1076" t="n">
        <f aca="false">R16+R24</f>
        <v>0</v>
      </c>
      <c r="E7" s="1076" t="n">
        <f aca="false">S16+S24</f>
        <v>0</v>
      </c>
      <c r="F7" s="1076" t="n">
        <f aca="false">T16+T24</f>
        <v>0</v>
      </c>
      <c r="G7" s="1076" t="n">
        <f aca="false">U16+U24</f>
        <v>0</v>
      </c>
      <c r="H7" s="1076" t="n">
        <f aca="false">V16+V24</f>
        <v>0</v>
      </c>
      <c r="I7" s="1076" t="n">
        <f aca="false">W16+W24</f>
        <v>0</v>
      </c>
      <c r="J7" s="1076" t="n">
        <f aca="false">X16+X24</f>
        <v>0</v>
      </c>
      <c r="K7" s="1076" t="n">
        <f aca="false">Y16+Y24</f>
        <v>0</v>
      </c>
      <c r="L7" s="1076" t="n">
        <f aca="false">Z16+Z24</f>
        <v>0</v>
      </c>
      <c r="M7" s="1076" t="n">
        <f aca="false">AA16+AA24</f>
        <v>0</v>
      </c>
      <c r="N7" s="1068"/>
      <c r="O7" s="1074" t="n">
        <f aca="false">BFR!H14</f>
        <v>0</v>
      </c>
      <c r="P7" s="1070" t="n">
        <f aca="false">BFR!G14</f>
        <v>0</v>
      </c>
      <c r="Q7" s="1064" t="n">
        <f aca="false">O7*(1+P7)</f>
        <v>0</v>
      </c>
      <c r="R7" s="1047"/>
      <c r="S7" s="1047"/>
      <c r="T7" s="1047"/>
      <c r="U7" s="1047"/>
      <c r="V7" s="1047"/>
      <c r="W7" s="1047"/>
      <c r="X7" s="1047"/>
      <c r="Y7" s="1047"/>
      <c r="Z7" s="1047"/>
      <c r="AA7" s="1047"/>
      <c r="AB7" s="1048"/>
    </row>
    <row r="8" customFormat="false" ht="9" hidden="false" customHeight="true" outlineLevel="0" collapsed="false">
      <c r="A8" s="1075" t="s">
        <v>648</v>
      </c>
      <c r="B8" s="1073"/>
      <c r="C8" s="1073"/>
      <c r="D8" s="1073"/>
      <c r="E8" s="1073"/>
      <c r="F8" s="1073"/>
      <c r="G8" s="1073"/>
      <c r="H8" s="1073"/>
      <c r="I8" s="1073"/>
      <c r="J8" s="1073"/>
      <c r="K8" s="1073"/>
      <c r="L8" s="1073"/>
      <c r="M8" s="1073"/>
      <c r="N8" s="1068"/>
      <c r="O8" s="1077" t="n">
        <f aca="false">'CPTE RESULTAT'!B8</f>
        <v>0</v>
      </c>
      <c r="P8" s="1078"/>
      <c r="Q8" s="1079" t="n">
        <f aca="false">SUM(Q5:Q7)</f>
        <v>0</v>
      </c>
      <c r="R8" s="1047"/>
      <c r="S8" s="1047"/>
      <c r="T8" s="1047"/>
      <c r="U8" s="1047"/>
      <c r="V8" s="1047"/>
      <c r="W8" s="1047"/>
      <c r="X8" s="1047"/>
      <c r="Y8" s="1047"/>
      <c r="Z8" s="1047"/>
      <c r="AA8" s="1047"/>
      <c r="AB8" s="1048"/>
    </row>
    <row r="9" customFormat="false" ht="9" hidden="false" customHeight="true" outlineLevel="0" collapsed="false">
      <c r="A9" s="1080" t="s">
        <v>649</v>
      </c>
      <c r="B9" s="1081" t="n">
        <f aca="false">SUM(B7:B8)</f>
        <v>0</v>
      </c>
      <c r="C9" s="1081" t="n">
        <f aca="false">SUM(C7:C8)</f>
        <v>0</v>
      </c>
      <c r="D9" s="1081" t="n">
        <f aca="false">SUM(D7:D8)</f>
        <v>0</v>
      </c>
      <c r="E9" s="1081" t="n">
        <f aca="false">SUM(E7:E8)</f>
        <v>0</v>
      </c>
      <c r="F9" s="1081" t="n">
        <f aca="false">SUM(F7:F8)</f>
        <v>0</v>
      </c>
      <c r="G9" s="1081" t="n">
        <f aca="false">SUM(G7:G8)</f>
        <v>0</v>
      </c>
      <c r="H9" s="1081" t="n">
        <f aca="false">SUM(H7:H8)</f>
        <v>0</v>
      </c>
      <c r="I9" s="1081" t="n">
        <f aca="false">SUM(I7:I8)</f>
        <v>0</v>
      </c>
      <c r="J9" s="1081" t="n">
        <f aca="false">SUM(J7:J8)</f>
        <v>0</v>
      </c>
      <c r="K9" s="1081" t="n">
        <f aca="false">SUM(K7:K8)</f>
        <v>0</v>
      </c>
      <c r="L9" s="1081" t="n">
        <f aca="false">SUM(L7:L8)</f>
        <v>0</v>
      </c>
      <c r="M9" s="1081" t="n">
        <f aca="false">SUM(M7:M8)</f>
        <v>0</v>
      </c>
      <c r="O9" s="1046"/>
      <c r="P9" s="1082"/>
      <c r="Q9" s="1082"/>
      <c r="R9" s="1082"/>
      <c r="S9" s="1082"/>
      <c r="T9" s="1082"/>
      <c r="U9" s="1082"/>
      <c r="V9" s="1082"/>
      <c r="W9" s="1082"/>
      <c r="X9" s="1082"/>
      <c r="Y9" s="1082"/>
      <c r="Z9" s="1082"/>
      <c r="AA9" s="1082"/>
      <c r="AB9" s="1083"/>
    </row>
    <row r="10" customFormat="false" ht="9" hidden="false" customHeight="true" outlineLevel="0" collapsed="false">
      <c r="A10" s="1084" t="s">
        <v>299</v>
      </c>
      <c r="B10" s="1073"/>
      <c r="C10" s="1073"/>
      <c r="D10" s="1073"/>
      <c r="E10" s="1073"/>
      <c r="F10" s="1073"/>
      <c r="G10" s="1073"/>
      <c r="H10" s="1073"/>
      <c r="I10" s="1073"/>
      <c r="J10" s="1073"/>
      <c r="K10" s="1073"/>
      <c r="L10" s="1073"/>
      <c r="M10" s="1073"/>
      <c r="O10" s="1085" t="s">
        <v>650</v>
      </c>
      <c r="P10" s="1047"/>
      <c r="Q10" s="1047"/>
      <c r="R10" s="1047"/>
      <c r="S10" s="1047"/>
      <c r="T10" s="1047"/>
      <c r="U10" s="1047"/>
      <c r="V10" s="1047"/>
      <c r="W10" s="1047"/>
      <c r="X10" s="1047"/>
      <c r="Y10" s="1047"/>
      <c r="Z10" s="1047"/>
      <c r="AA10" s="1047"/>
      <c r="AB10" s="1048"/>
    </row>
    <row r="11" customFormat="false" ht="9" hidden="false" customHeight="true" outlineLevel="0" collapsed="false">
      <c r="A11" s="1075" t="s">
        <v>651</v>
      </c>
      <c r="B11" s="1086" t="n">
        <f aca="false">P51+P59+P67+('PLAN FIN'!C21+'PLAN FIN'!C25)</f>
        <v>0</v>
      </c>
      <c r="C11" s="1086" t="n">
        <f aca="false">Q51+Q59+Q67</f>
        <v>0</v>
      </c>
      <c r="D11" s="1086" t="n">
        <f aca="false">R51+R59+R67</f>
        <v>0</v>
      </c>
      <c r="E11" s="1086" t="n">
        <f aca="false">S51+S59+S67</f>
        <v>0</v>
      </c>
      <c r="F11" s="1086" t="n">
        <f aca="false">T51+T59+T67</f>
        <v>0</v>
      </c>
      <c r="G11" s="1086" t="n">
        <f aca="false">U51+U59+U67</f>
        <v>0</v>
      </c>
      <c r="H11" s="1086" t="n">
        <f aca="false">V51+V59+V67</f>
        <v>0</v>
      </c>
      <c r="I11" s="1086" t="n">
        <f aca="false">W51+W59+W67</f>
        <v>0</v>
      </c>
      <c r="J11" s="1086" t="n">
        <f aca="false">X51+X59+X67</f>
        <v>0</v>
      </c>
      <c r="K11" s="1086" t="n">
        <f aca="false">Y51+Y59+Y67</f>
        <v>0</v>
      </c>
      <c r="L11" s="1086" t="n">
        <f aca="false">Z51+Z59+Z67</f>
        <v>0</v>
      </c>
      <c r="M11" s="1086" t="n">
        <f aca="false">AA51+AA59+AA67</f>
        <v>0</v>
      </c>
      <c r="O11" s="1046"/>
      <c r="P11" s="1047"/>
      <c r="Q11" s="1047"/>
      <c r="R11" s="1047"/>
      <c r="S11" s="1047"/>
      <c r="T11" s="1047"/>
      <c r="U11" s="1047"/>
      <c r="V11" s="1047"/>
      <c r="W11" s="1047"/>
      <c r="X11" s="1047"/>
      <c r="Y11" s="1047"/>
      <c r="Z11" s="1047"/>
      <c r="AA11" s="1047"/>
      <c r="AB11" s="1048"/>
    </row>
    <row r="12" customFormat="false" ht="9" hidden="false" customHeight="true" outlineLevel="0" collapsed="false">
      <c r="A12" s="1075" t="s">
        <v>652</v>
      </c>
      <c r="B12" s="1086" t="n">
        <f aca="false">('CPTE RESULTAT'!B11+'CPTE RESULTAT'!B13)*1.196/12</f>
        <v>0</v>
      </c>
      <c r="C12" s="1086" t="n">
        <f aca="false">B12</f>
        <v>0</v>
      </c>
      <c r="D12" s="1086" t="n">
        <f aca="false">C12</f>
        <v>0</v>
      </c>
      <c r="E12" s="1086" t="n">
        <f aca="false">D12</f>
        <v>0</v>
      </c>
      <c r="F12" s="1086" t="n">
        <f aca="false">E12</f>
        <v>0</v>
      </c>
      <c r="G12" s="1086" t="n">
        <f aca="false">F12</f>
        <v>0</v>
      </c>
      <c r="H12" s="1086" t="n">
        <f aca="false">G12</f>
        <v>0</v>
      </c>
      <c r="I12" s="1086" t="n">
        <f aca="false">H12</f>
        <v>0</v>
      </c>
      <c r="J12" s="1086" t="n">
        <f aca="false">I12</f>
        <v>0</v>
      </c>
      <c r="K12" s="1086" t="n">
        <f aca="false">J12</f>
        <v>0</v>
      </c>
      <c r="L12" s="1086" t="n">
        <f aca="false">K12</f>
        <v>0</v>
      </c>
      <c r="M12" s="1086" t="n">
        <f aca="false">L12</f>
        <v>0</v>
      </c>
      <c r="O12" s="1087" t="s">
        <v>653</v>
      </c>
      <c r="P12" s="1088" t="n">
        <f aca="false">Q5</f>
        <v>0</v>
      </c>
      <c r="Q12" s="1088" t="n">
        <f aca="false">P12</f>
        <v>0</v>
      </c>
      <c r="R12" s="1088" t="n">
        <f aca="false">Q12</f>
        <v>0</v>
      </c>
      <c r="S12" s="1088" t="n">
        <f aca="false">R12</f>
        <v>0</v>
      </c>
      <c r="T12" s="1088" t="n">
        <f aca="false">S12</f>
        <v>0</v>
      </c>
      <c r="U12" s="1088" t="n">
        <f aca="false">T12</f>
        <v>0</v>
      </c>
      <c r="V12" s="1088" t="n">
        <f aca="false">U12</f>
        <v>0</v>
      </c>
      <c r="W12" s="1088" t="n">
        <f aca="false">V12</f>
        <v>0</v>
      </c>
      <c r="X12" s="1088" t="n">
        <f aca="false">W12</f>
        <v>0</v>
      </c>
      <c r="Y12" s="1088" t="n">
        <f aca="false">X12</f>
        <v>0</v>
      </c>
      <c r="Z12" s="1088" t="n">
        <f aca="false">Y12</f>
        <v>0</v>
      </c>
      <c r="AA12" s="1088" t="n">
        <f aca="false">Z12</f>
        <v>0</v>
      </c>
      <c r="AB12" s="1089"/>
    </row>
    <row r="13" customFormat="false" ht="9" hidden="false" customHeight="true" outlineLevel="0" collapsed="false">
      <c r="A13" s="1075" t="s">
        <v>220</v>
      </c>
      <c r="B13" s="1086" t="n">
        <f aca="false">'CPTE RESULTAT'!B12*1.196/12</f>
        <v>0</v>
      </c>
      <c r="C13" s="1086" t="n">
        <f aca="false">B13</f>
        <v>0</v>
      </c>
      <c r="D13" s="1086" t="n">
        <f aca="false">C13</f>
        <v>0</v>
      </c>
      <c r="E13" s="1086" t="n">
        <f aca="false">D13</f>
        <v>0</v>
      </c>
      <c r="F13" s="1086" t="n">
        <f aca="false">E13</f>
        <v>0</v>
      </c>
      <c r="G13" s="1086" t="n">
        <f aca="false">F13</f>
        <v>0</v>
      </c>
      <c r="H13" s="1086" t="n">
        <f aca="false">G13</f>
        <v>0</v>
      </c>
      <c r="I13" s="1086" t="n">
        <f aca="false">H13</f>
        <v>0</v>
      </c>
      <c r="J13" s="1086" t="n">
        <f aca="false">I13</f>
        <v>0</v>
      </c>
      <c r="K13" s="1086" t="n">
        <f aca="false">J13</f>
        <v>0</v>
      </c>
      <c r="L13" s="1086" t="n">
        <f aca="false">K13</f>
        <v>0</v>
      </c>
      <c r="M13" s="1086" t="n">
        <f aca="false">L13</f>
        <v>0</v>
      </c>
      <c r="O13" s="1049"/>
      <c r="P13" s="1090" t="str">
        <f aca="false">B4</f>
        <v>mois1?</v>
      </c>
      <c r="Q13" s="1090" t="n">
        <f aca="false">C4</f>
        <v>2</v>
      </c>
      <c r="R13" s="1090" t="n">
        <f aca="false">D4</f>
        <v>3</v>
      </c>
      <c r="S13" s="1090" t="n">
        <f aca="false">E4</f>
        <v>4</v>
      </c>
      <c r="T13" s="1090" t="n">
        <f aca="false">F4</f>
        <v>5</v>
      </c>
      <c r="U13" s="1090" t="n">
        <f aca="false">G4</f>
        <v>6</v>
      </c>
      <c r="V13" s="1090" t="n">
        <f aca="false">H4</f>
        <v>7</v>
      </c>
      <c r="W13" s="1090" t="n">
        <f aca="false">I4</f>
        <v>8</v>
      </c>
      <c r="X13" s="1090" t="n">
        <f aca="false">J4</f>
        <v>9</v>
      </c>
      <c r="Y13" s="1090" t="n">
        <f aca="false">K4</f>
        <v>10</v>
      </c>
      <c r="Z13" s="1090" t="n">
        <f aca="false">L4</f>
        <v>11</v>
      </c>
      <c r="AA13" s="1090" t="n">
        <f aca="false">M4</f>
        <v>12</v>
      </c>
      <c r="AB13" s="1091"/>
    </row>
    <row r="14" customFormat="false" ht="9" hidden="false" customHeight="true" outlineLevel="0" collapsed="false">
      <c r="A14" s="1075" t="s">
        <v>222</v>
      </c>
      <c r="B14" s="1086" t="n">
        <f aca="false">'CPTE RESULTAT'!B14*1.196/12</f>
        <v>0</v>
      </c>
      <c r="C14" s="1086" t="n">
        <f aca="false">B14</f>
        <v>0</v>
      </c>
      <c r="D14" s="1086" t="n">
        <f aca="false">C14</f>
        <v>0</v>
      </c>
      <c r="E14" s="1086" t="n">
        <f aca="false">D14</f>
        <v>0</v>
      </c>
      <c r="F14" s="1086" t="n">
        <f aca="false">E14</f>
        <v>0</v>
      </c>
      <c r="G14" s="1086" t="n">
        <f aca="false">F14</f>
        <v>0</v>
      </c>
      <c r="H14" s="1086" t="n">
        <f aca="false">G14</f>
        <v>0</v>
      </c>
      <c r="I14" s="1086" t="n">
        <f aca="false">H14</f>
        <v>0</v>
      </c>
      <c r="J14" s="1086" t="n">
        <f aca="false">I14</f>
        <v>0</v>
      </c>
      <c r="K14" s="1086" t="n">
        <f aca="false">J14</f>
        <v>0</v>
      </c>
      <c r="L14" s="1086" t="n">
        <f aca="false">K14</f>
        <v>0</v>
      </c>
      <c r="M14" s="1086" t="n">
        <f aca="false">L14</f>
        <v>0</v>
      </c>
      <c r="O14" s="1092" t="s">
        <v>290</v>
      </c>
      <c r="P14" s="1093" t="n">
        <f aca="false">B3</f>
        <v>0.0833333333333333</v>
      </c>
      <c r="Q14" s="1094" t="n">
        <f aca="false">C3</f>
        <v>0.0833333333333333</v>
      </c>
      <c r="R14" s="1094" t="n">
        <f aca="false">D3</f>
        <v>0.0833333333333333</v>
      </c>
      <c r="S14" s="1094" t="n">
        <f aca="false">E3</f>
        <v>0.0833333333333333</v>
      </c>
      <c r="T14" s="1094" t="n">
        <f aca="false">F3</f>
        <v>0.0833333333333333</v>
      </c>
      <c r="U14" s="1094" t="n">
        <f aca="false">G3</f>
        <v>0.0833333333333333</v>
      </c>
      <c r="V14" s="1094" t="n">
        <f aca="false">H3</f>
        <v>0.0833333333333333</v>
      </c>
      <c r="W14" s="1094" t="n">
        <f aca="false">I3</f>
        <v>0.0833333333333333</v>
      </c>
      <c r="X14" s="1094" t="n">
        <f aca="false">J3</f>
        <v>0.0833333333333333</v>
      </c>
      <c r="Y14" s="1094" t="n">
        <f aca="false">K3</f>
        <v>0.0833333333333333</v>
      </c>
      <c r="Z14" s="1094" t="n">
        <f aca="false">L3</f>
        <v>0.0833333333333333</v>
      </c>
      <c r="AA14" s="1094" t="n">
        <f aca="false">M3</f>
        <v>0.0833333333333333</v>
      </c>
      <c r="AB14" s="1095" t="n">
        <f aca="false">SUM(P14:AA14)</f>
        <v>1</v>
      </c>
    </row>
    <row r="15" customFormat="false" ht="9" hidden="false" customHeight="true" outlineLevel="0" collapsed="false">
      <c r="A15" s="1075" t="s">
        <v>654</v>
      </c>
      <c r="B15" s="1086"/>
      <c r="C15" s="1086" t="n">
        <f aca="false">'CPTE RESULTAT'!B15/6*1.196</f>
        <v>0</v>
      </c>
      <c r="D15" s="1086"/>
      <c r="E15" s="1086" t="n">
        <f aca="false">C15</f>
        <v>0</v>
      </c>
      <c r="F15" s="1086"/>
      <c r="G15" s="1086" t="n">
        <f aca="false">E15</f>
        <v>0</v>
      </c>
      <c r="H15" s="1086"/>
      <c r="I15" s="1086" t="n">
        <f aca="false">G15</f>
        <v>0</v>
      </c>
      <c r="J15" s="1086"/>
      <c r="K15" s="1086" t="n">
        <f aca="false">I15</f>
        <v>0</v>
      </c>
      <c r="L15" s="1086"/>
      <c r="M15" s="1086" t="n">
        <f aca="false">K15</f>
        <v>0</v>
      </c>
      <c r="O15" s="1096" t="s">
        <v>655</v>
      </c>
      <c r="P15" s="1074" t="n">
        <f aca="false">P12*P14</f>
        <v>0</v>
      </c>
      <c r="Q15" s="1063" t="n">
        <f aca="false">Q12*Q14</f>
        <v>0</v>
      </c>
      <c r="R15" s="1063" t="n">
        <f aca="false">R12*R14</f>
        <v>0</v>
      </c>
      <c r="S15" s="1063" t="n">
        <f aca="false">S12*S14</f>
        <v>0</v>
      </c>
      <c r="T15" s="1063" t="n">
        <f aca="false">T12*T14</f>
        <v>0</v>
      </c>
      <c r="U15" s="1063" t="n">
        <f aca="false">U12*U14</f>
        <v>0</v>
      </c>
      <c r="V15" s="1063" t="n">
        <f aca="false">V12*V14</f>
        <v>0</v>
      </c>
      <c r="W15" s="1063" t="n">
        <f aca="false">W12*W14</f>
        <v>0</v>
      </c>
      <c r="X15" s="1063" t="n">
        <f aca="false">X12*X14</f>
        <v>0</v>
      </c>
      <c r="Y15" s="1063" t="n">
        <f aca="false">Y12*Y14</f>
        <v>0</v>
      </c>
      <c r="Z15" s="1063" t="n">
        <f aca="false">Z12*Z14</f>
        <v>0</v>
      </c>
      <c r="AA15" s="1063" t="n">
        <f aca="false">AA12*AA14</f>
        <v>0</v>
      </c>
      <c r="AB15" s="1064" t="n">
        <f aca="false">SUM(P15:AA15)</f>
        <v>0</v>
      </c>
      <c r="AC15" s="1097"/>
      <c r="AD15" s="1098"/>
      <c r="AE15" s="1098"/>
      <c r="AF15" s="1098"/>
      <c r="AG15" s="1099"/>
      <c r="AH15" s="1099"/>
    </row>
    <row r="16" customFormat="false" ht="9" hidden="false" customHeight="true" outlineLevel="0" collapsed="false">
      <c r="A16" s="1075" t="s">
        <v>224</v>
      </c>
      <c r="B16" s="1086" t="n">
        <f aca="false">'CPTE RESULTAT'!B16*1.1639/12</f>
        <v>0</v>
      </c>
      <c r="C16" s="1086" t="n">
        <f aca="false">B16</f>
        <v>0</v>
      </c>
      <c r="D16" s="1086" t="n">
        <f aca="false">C16</f>
        <v>0</v>
      </c>
      <c r="E16" s="1086" t="n">
        <f aca="false">D16</f>
        <v>0</v>
      </c>
      <c r="F16" s="1086" t="n">
        <f aca="false">E16</f>
        <v>0</v>
      </c>
      <c r="G16" s="1086" t="n">
        <f aca="false">F16</f>
        <v>0</v>
      </c>
      <c r="H16" s="1086" t="n">
        <f aca="false">G16</f>
        <v>0</v>
      </c>
      <c r="I16" s="1086" t="n">
        <f aca="false">H16</f>
        <v>0</v>
      </c>
      <c r="J16" s="1086" t="n">
        <f aca="false">I16</f>
        <v>0</v>
      </c>
      <c r="K16" s="1086" t="n">
        <f aca="false">J16</f>
        <v>0</v>
      </c>
      <c r="L16" s="1086" t="n">
        <f aca="false">K16</f>
        <v>0</v>
      </c>
      <c r="M16" s="1086" t="n">
        <f aca="false">L16</f>
        <v>0</v>
      </c>
      <c r="O16" s="1100" t="s">
        <v>656</v>
      </c>
      <c r="P16" s="1101" t="n">
        <f aca="false">P15*R17+IF(R18&lt;30,P15*(1-R17),0)</f>
        <v>0</v>
      </c>
      <c r="Q16" s="1102" t="n">
        <f aca="false">Q15*R17+IF(R18&lt;30,Q15*(1-R17),0)+IF(AND(R18&gt;=30,R18&lt;60),P15*(1-R17),0)</f>
        <v>0</v>
      </c>
      <c r="R16" s="1103" t="n">
        <f aca="false">R15*R17+IF(R18&lt;30,R15*(1-R17),0)+IF(AND(R18&gt;=30,R18&lt;60),Q15*(1-R17),0)+IF(AND(R18&lt;90,R18&gt;=60),P15*(1-R17),0)</f>
        <v>0</v>
      </c>
      <c r="S16" s="1103" t="n">
        <f aca="false">S15*R17+IF(R18&lt;30,S15*(1-R17),0)+IF(AND(R18&gt;=30,R18&lt;60),R15*(1-R17),0)+IF(AND(R18&lt;90,R18&gt;=60),Q15*(1-R17),0)+IF(AND(R18&lt;120,R18&gt;=90),P15*(1-R17),0)</f>
        <v>0</v>
      </c>
      <c r="T16" s="1103" t="n">
        <f aca="false">T15*R17+IF(R18&lt;30,T15*(1-R17),0)+IF(AND(R18&gt;=30,R18&lt;60),S15*(1-R17),0)+IF(AND(R18&lt;90,R18&gt;=60),R15*(1-R17),0)+IF(AND(R18&lt;120,R18&gt;=90),Q15*(1-R17),0)+IF(AND(R18&lt;150,R18&gt;=120),P15*(1-R17),0)</f>
        <v>0</v>
      </c>
      <c r="U16" s="1103" t="n">
        <f aca="false">U15*R17+IF(R18&lt;30,U15*(1-R17),0)+IF(AND(R18&lt;60,R18&gt;=30),T15*(1-R17),0)+IF(AND(R18&lt;90,R18&gt;=60),S15*(1-R17),0)+IF(AND(R18&lt;120,R18&gt;=90),R15*(1-R17),0)+IF(AND(R18&lt;150,R18&gt;=120),Q15*(1-R17),0)+IF(AND(R18&lt;180,R18&gt;=150),P15*(1-R17),0)</f>
        <v>0</v>
      </c>
      <c r="V16" s="1103" t="n">
        <f aca="false">V15*R17+IF(R18&lt;30,V15*(1-R17),0)+IF(AND(R18&lt;60,R18&gt;=30),U15*(1-R17),0)+IF(AND(R18&lt;90,R18&gt;=60),T15*(1-R17),0)+IF(AND(R18&lt;120,R18&gt;=90),S15*(1-R17),0)+IF(AND(R18&lt;150,R18&gt;=120),R15*(1-R17),0)+IF(AND(R18&lt;180,R18&gt;=150),Q15*(1-R17),0)+IF(AND(R18&lt;210,R18&gt;=180),P15*(1-R17),0)</f>
        <v>0</v>
      </c>
      <c r="W16" s="1103" t="n">
        <f aca="false">W15*R17+IF(R18&lt;30,W15*(1-R17),0)+IF(AND(R18&lt;60,R18&gt;=30),V15*(1-R17),0)+IF(AND(R18&lt;90,R18&gt;=60),U15*(1-R17),0)+IF(AND(R18&lt;120,R18&gt;=90),T15*(1-R17),0)+IF(AND(R18&lt;150,R18&gt;=120),S15*(1-R17),0)+IF(AND(R18&lt;180,R18&gt;=150),R15*(1-R17),0)+IF(AND(R18&lt;210,R18&gt;=180),Q15*(1-R17),0)+IF(AND(R18&lt;240,R18&gt;=210),P15*(1-R17),0)</f>
        <v>0</v>
      </c>
      <c r="X16" s="1103" t="n">
        <f aca="false">X15*R17+IF(R18&lt;30,X15*(1-R17),0)+IF(AND(R18&lt;60,R18&gt;=30),W15*(1-R17),0)+IF(AND(R18&lt;90,R18&gt;=60),V15*(1-R17),0)+IF(AND(R18&lt;120,R18&gt;=90),U15*(1-R17),0)+IF(AND(R18&lt;150,R18&gt;=120),T15*(1-R17),0)+IF(AND(R18&lt;180,R18&gt;=150),S15*(1-R17),0)+IF(AND(R18&lt;210,R18&gt;=180),R15*(1-R17),0)+IF(AND(R18&lt;240,R18&gt;=210),Q15*(1-R17),0)+IF(AND(R18&lt;270,R18&gt;=240),P15*(1-R17),0)</f>
        <v>0</v>
      </c>
      <c r="Y16" s="1103" t="n">
        <f aca="false">Y15*R17+IF(R18&lt;30,Y15*(1-R17),0)+IF(AND(R18&lt;60,R18&gt;=30),X15*(1-R17),0)+IF(AND(R18&lt;90,R18&gt;=60),W15*(1-R17),0)+IF(AND(R18&lt;120,R18&gt;=90),V15*(1-R17),0)+IF(AND(R18&lt;150,R18&gt;=120),U15*(1-R17),0)+IF(AND(R18&lt;180,R18&gt;=150),T15*(1-R17),0)+IF(AND(R18&lt;210,R18&gt;=180),S15*(1-R17),0)+IF(AND(R18&lt;240,R18&gt;=210),R15*(1-R17),0)+IF(AND(R18&lt;270,R18&gt;=240),Q15*(1-R17),0)+IF(AND(R18&lt;300,R18&gt;=270),P15*(1-R17),0)</f>
        <v>0</v>
      </c>
      <c r="Z16" s="1103" t="n">
        <f aca="false">Z15*R17+IF(R18&lt;30,Z15*(1-R17),0)+IF(AND(R18&lt;60,R18&gt;=30),Y15*(1-R17),0)+IF(AND(R18&lt;90,R18&gt;=60),X15*(1-R17),0)+IF(AND(R18&lt;120,R18&gt;=90),W15*(1-R17),0)+IF(AND(R18&lt;150,R18&gt;=120),V15*(1-R17),0)+IF(AND(R18&lt;180,R18&gt;=150),U15*(1-R17),0)+IF(AND(R18&lt;210,R18&gt;=180),T15*(1-R17),0)+IF(AND(R18&lt;240,R18&gt;=210),S15*(1-R17),0)+IF(AND(R18&lt;270,R18&gt;=240),R15*(1-R17),0)+IF(AND(R18&lt;300,R18&gt;=270),Q15*(1-R17),0)+IF(AND(R18&lt;330,R18&gt;=300),P15*(1-R17),0)</f>
        <v>0</v>
      </c>
      <c r="AA16" s="1103" t="n">
        <f aca="false">AA15*R17+IF(R18&lt;30,AA15*(1-R17),0)+IF(AND(R18&lt;60,R18&gt;=30),Z15*(1-R17),0)+IF(AND(R18&lt;90,R18&gt;=60),Y15*(1-R17),0)+IF(AND(R18&lt;120,R18&gt;=90),X15*(1-R17),0)+IF(AND(R18&lt;150,R18&gt;=120),W15*(1-R17),0)+IF(AND(R18&lt;180,R18&gt;=150),V15*(1-R17),0)+IF(AND(R18&lt;210,R18&gt;=180),U15*(1-R17),0)+IF(AND(R18&lt;240,R18&gt;=210),T15*(1-R17),0)+IF(AND(R18&lt;270,R18&gt;=240),S15*(1-R17),0)+IF(AND(R18&lt;300,R18&gt;=270),R15*(1-R17),0)+IF(AND(R18&lt;330,R18&gt;=300),Q15*(1-R17),0)+IF(AND(R18&lt;360,R18&gt;=330),P15*(1-S17),0)</f>
        <v>0</v>
      </c>
      <c r="AB16" s="1104" t="n">
        <f aca="false">SUM(P16:AA16)</f>
        <v>0</v>
      </c>
      <c r="AC16" s="1097"/>
      <c r="AD16" s="1098"/>
      <c r="AE16" s="1098"/>
      <c r="AF16" s="1098"/>
      <c r="AG16" s="1099"/>
      <c r="AH16" s="1099"/>
    </row>
    <row r="17" customFormat="false" ht="9" hidden="false" customHeight="true" outlineLevel="0" collapsed="false">
      <c r="A17" s="1075" t="s">
        <v>657</v>
      </c>
      <c r="B17" s="1086" t="n">
        <f aca="false">'CPTE RESULTAT'!B17*1.196/12</f>
        <v>0</v>
      </c>
      <c r="C17" s="1086" t="n">
        <f aca="false">B17</f>
        <v>0</v>
      </c>
      <c r="D17" s="1086" t="n">
        <f aca="false">C17</f>
        <v>0</v>
      </c>
      <c r="E17" s="1086" t="n">
        <f aca="false">D17</f>
        <v>0</v>
      </c>
      <c r="F17" s="1086" t="n">
        <f aca="false">E17</f>
        <v>0</v>
      </c>
      <c r="G17" s="1086" t="n">
        <f aca="false">F17</f>
        <v>0</v>
      </c>
      <c r="H17" s="1086" t="n">
        <f aca="false">G17</f>
        <v>0</v>
      </c>
      <c r="I17" s="1086" t="n">
        <f aca="false">H17</f>
        <v>0</v>
      </c>
      <c r="J17" s="1086" t="n">
        <f aca="false">I17</f>
        <v>0</v>
      </c>
      <c r="K17" s="1086" t="n">
        <f aca="false">J17</f>
        <v>0</v>
      </c>
      <c r="L17" s="1086" t="n">
        <f aca="false">K17</f>
        <v>0</v>
      </c>
      <c r="M17" s="1086" t="n">
        <f aca="false">L17</f>
        <v>0</v>
      </c>
      <c r="O17" s="1105" t="s">
        <v>658</v>
      </c>
      <c r="P17" s="1106"/>
      <c r="Q17" s="1107"/>
      <c r="R17" s="1108" t="n">
        <f aca="false">BFR!B12</f>
        <v>0</v>
      </c>
      <c r="S17" s="1109"/>
      <c r="T17" s="1109"/>
      <c r="U17" s="1109"/>
      <c r="V17" s="1109"/>
      <c r="W17" s="1109"/>
      <c r="X17" s="1109"/>
      <c r="Y17" s="1109"/>
      <c r="Z17" s="1109"/>
      <c r="AA17" s="1109"/>
      <c r="AB17" s="1057"/>
    </row>
    <row r="18" customFormat="false" ht="9" hidden="false" customHeight="true" outlineLevel="0" collapsed="false">
      <c r="A18" s="1110" t="s">
        <v>596</v>
      </c>
      <c r="B18" s="1086" t="n">
        <f aca="false">'CPTE RESULTAT'!B19*1.196*TRESO!P9</f>
        <v>0</v>
      </c>
      <c r="C18" s="1086" t="n">
        <f aca="false">'CPTE RESULTAT'!B19*1.196*TRESO!R9</f>
        <v>0</v>
      </c>
      <c r="D18" s="1086" t="n">
        <f aca="false">'CPTE RESULTAT'!B19*1.196*TRESO!S9</f>
        <v>0</v>
      </c>
      <c r="E18" s="1086" t="n">
        <f aca="false">'CPTE RESULTAT'!B19*1.196*TRESO!T9</f>
        <v>0</v>
      </c>
      <c r="F18" s="1086" t="n">
        <f aca="false">'CPTE RESULTAT'!B19*1.196*TRESO!U9</f>
        <v>0</v>
      </c>
      <c r="G18" s="1086" t="n">
        <f aca="false">'CPTE RESULTAT'!B19*1.196*TRESO!V9</f>
        <v>0</v>
      </c>
      <c r="H18" s="1086" t="n">
        <f aca="false">'CPTE RESULTAT'!B19*1.196*TRESO!W9</f>
        <v>0</v>
      </c>
      <c r="I18" s="1086" t="n">
        <f aca="false">'CPTE RESULTAT'!B19*1.196*TRESO!X9</f>
        <v>0</v>
      </c>
      <c r="J18" s="1086" t="n">
        <f aca="false">'CPTE RESULTAT'!B19*1.196*TRESO!Y9</f>
        <v>0</v>
      </c>
      <c r="K18" s="1086" t="n">
        <f aca="false">'CPTE RESULTAT'!B19*1.196*TRESO!Z9</f>
        <v>0</v>
      </c>
      <c r="L18" s="1086" t="n">
        <f aca="false">'CPTE RESULTAT'!B19*1.196*TRESO!AA9</f>
        <v>0</v>
      </c>
      <c r="M18" s="1086" t="n">
        <f aca="false">'CPTE RESULTAT'!B19*1.196*TRESO!AB9</f>
        <v>0</v>
      </c>
      <c r="O18" s="1111" t="s">
        <v>659</v>
      </c>
      <c r="P18" s="1112"/>
      <c r="Q18" s="1113"/>
      <c r="R18" s="1114" t="n">
        <f aca="false">BFR!B10</f>
        <v>0</v>
      </c>
      <c r="S18" s="1109"/>
      <c r="T18" s="1109"/>
      <c r="U18" s="1109"/>
      <c r="V18" s="1109"/>
      <c r="W18" s="1109"/>
      <c r="X18" s="1109"/>
      <c r="Y18" s="1109"/>
      <c r="Z18" s="1115"/>
      <c r="AA18" s="1115"/>
      <c r="AB18" s="1048"/>
    </row>
    <row r="19" customFormat="false" ht="9" hidden="false" customHeight="true" outlineLevel="0" collapsed="false">
      <c r="A19" s="1075" t="s">
        <v>301</v>
      </c>
      <c r="B19" s="1086" t="n">
        <f aca="false">'CPTE RESULTAT'!B20/12*1.196</f>
        <v>0</v>
      </c>
      <c r="C19" s="1086" t="n">
        <f aca="false">B19</f>
        <v>0</v>
      </c>
      <c r="D19" s="1086" t="n">
        <f aca="false">C19</f>
        <v>0</v>
      </c>
      <c r="E19" s="1086" t="n">
        <f aca="false">D19</f>
        <v>0</v>
      </c>
      <c r="F19" s="1086" t="n">
        <f aca="false">E19</f>
        <v>0</v>
      </c>
      <c r="G19" s="1086" t="n">
        <f aca="false">F19</f>
        <v>0</v>
      </c>
      <c r="H19" s="1086" t="n">
        <f aca="false">G19</f>
        <v>0</v>
      </c>
      <c r="I19" s="1086" t="n">
        <f aca="false">H19</f>
        <v>0</v>
      </c>
      <c r="J19" s="1086" t="n">
        <f aca="false">I19</f>
        <v>0</v>
      </c>
      <c r="K19" s="1086" t="n">
        <f aca="false">J19</f>
        <v>0</v>
      </c>
      <c r="L19" s="1086" t="n">
        <f aca="false">K19</f>
        <v>0</v>
      </c>
      <c r="M19" s="1086" t="n">
        <f aca="false">L19</f>
        <v>0</v>
      </c>
      <c r="O19" s="1046"/>
      <c r="P19" s="1047"/>
      <c r="Q19" s="1047"/>
      <c r="R19" s="1047"/>
      <c r="S19" s="1116"/>
      <c r="T19" s="1116"/>
      <c r="U19" s="1116"/>
      <c r="V19" s="1116"/>
      <c r="W19" s="1116"/>
      <c r="X19" s="1116"/>
      <c r="Y19" s="1116"/>
      <c r="Z19" s="1116"/>
      <c r="AA19" s="1116"/>
      <c r="AB19" s="1057"/>
    </row>
    <row r="20" customFormat="false" ht="9" hidden="false" customHeight="true" outlineLevel="0" collapsed="false">
      <c r="A20" s="1075" t="s">
        <v>597</v>
      </c>
      <c r="B20" s="1086" t="n">
        <f aca="false">'CPTE RESULTAT'!B21*1.196/12</f>
        <v>0</v>
      </c>
      <c r="C20" s="1086" t="n">
        <f aca="false">B20</f>
        <v>0</v>
      </c>
      <c r="D20" s="1086" t="n">
        <f aca="false">C20</f>
        <v>0</v>
      </c>
      <c r="E20" s="1086" t="n">
        <f aca="false">D20</f>
        <v>0</v>
      </c>
      <c r="F20" s="1086" t="n">
        <f aca="false">E20</f>
        <v>0</v>
      </c>
      <c r="G20" s="1086" t="n">
        <f aca="false">F20</f>
        <v>0</v>
      </c>
      <c r="H20" s="1086" t="n">
        <f aca="false">G20</f>
        <v>0</v>
      </c>
      <c r="I20" s="1086" t="n">
        <f aca="false">H20</f>
        <v>0</v>
      </c>
      <c r="J20" s="1086" t="n">
        <f aca="false">I20</f>
        <v>0</v>
      </c>
      <c r="K20" s="1086" t="n">
        <f aca="false">J20</f>
        <v>0</v>
      </c>
      <c r="L20" s="1086" t="n">
        <f aca="false">K20</f>
        <v>0</v>
      </c>
      <c r="M20" s="1086" t="n">
        <f aca="false">L20</f>
        <v>0</v>
      </c>
      <c r="O20" s="1087" t="s">
        <v>660</v>
      </c>
      <c r="P20" s="1088" t="n">
        <f aca="false">Q6</f>
        <v>0</v>
      </c>
      <c r="Q20" s="1088" t="n">
        <f aca="false">P20</f>
        <v>0</v>
      </c>
      <c r="R20" s="1088" t="n">
        <f aca="false">Q20</f>
        <v>0</v>
      </c>
      <c r="S20" s="1088" t="n">
        <f aca="false">R20</f>
        <v>0</v>
      </c>
      <c r="T20" s="1088" t="n">
        <f aca="false">S20</f>
        <v>0</v>
      </c>
      <c r="U20" s="1088" t="n">
        <f aca="false">T20</f>
        <v>0</v>
      </c>
      <c r="V20" s="1088" t="n">
        <f aca="false">U20</f>
        <v>0</v>
      </c>
      <c r="W20" s="1088" t="n">
        <f aca="false">V20</f>
        <v>0</v>
      </c>
      <c r="X20" s="1088" t="n">
        <f aca="false">W20</f>
        <v>0</v>
      </c>
      <c r="Y20" s="1088" t="n">
        <f aca="false">X20</f>
        <v>0</v>
      </c>
      <c r="Z20" s="1088" t="n">
        <f aca="false">Y20</f>
        <v>0</v>
      </c>
      <c r="AA20" s="1088" t="n">
        <f aca="false">Z20</f>
        <v>0</v>
      </c>
      <c r="AB20" s="1089"/>
      <c r="AC20" s="1097"/>
      <c r="AD20" s="1098"/>
    </row>
    <row r="21" customFormat="false" ht="9" hidden="false" customHeight="true" outlineLevel="0" collapsed="false">
      <c r="A21" s="1075" t="s">
        <v>661</v>
      </c>
      <c r="B21" s="1086" t="n">
        <f aca="false">('CPTE RESULTAT'!B22+'CPTE RESULTAT'!B23)*1.196/12</f>
        <v>0</v>
      </c>
      <c r="C21" s="1086" t="n">
        <f aca="false">B21</f>
        <v>0</v>
      </c>
      <c r="D21" s="1086" t="n">
        <f aca="false">C21</f>
        <v>0</v>
      </c>
      <c r="E21" s="1086" t="n">
        <f aca="false">D21</f>
        <v>0</v>
      </c>
      <c r="F21" s="1086" t="n">
        <f aca="false">E21</f>
        <v>0</v>
      </c>
      <c r="G21" s="1086" t="n">
        <f aca="false">F21</f>
        <v>0</v>
      </c>
      <c r="H21" s="1086" t="n">
        <f aca="false">G21</f>
        <v>0</v>
      </c>
      <c r="I21" s="1086" t="n">
        <f aca="false">H21</f>
        <v>0</v>
      </c>
      <c r="J21" s="1086" t="n">
        <f aca="false">I21</f>
        <v>0</v>
      </c>
      <c r="K21" s="1086" t="n">
        <f aca="false">J21</f>
        <v>0</v>
      </c>
      <c r="L21" s="1086" t="n">
        <f aca="false">K21</f>
        <v>0</v>
      </c>
      <c r="M21" s="1086" t="n">
        <f aca="false">L21</f>
        <v>0</v>
      </c>
      <c r="O21" s="1087"/>
      <c r="P21" s="1090" t="str">
        <f aca="false">B4</f>
        <v>mois1?</v>
      </c>
      <c r="Q21" s="1090" t="n">
        <f aca="false">C4</f>
        <v>2</v>
      </c>
      <c r="R21" s="1090" t="n">
        <f aca="false">D4</f>
        <v>3</v>
      </c>
      <c r="S21" s="1090" t="n">
        <f aca="false">E4</f>
        <v>4</v>
      </c>
      <c r="T21" s="1090" t="n">
        <f aca="false">F4</f>
        <v>5</v>
      </c>
      <c r="U21" s="1090" t="n">
        <f aca="false">G4</f>
        <v>6</v>
      </c>
      <c r="V21" s="1090" t="n">
        <f aca="false">H4</f>
        <v>7</v>
      </c>
      <c r="W21" s="1090" t="n">
        <f aca="false">I4</f>
        <v>8</v>
      </c>
      <c r="X21" s="1090" t="n">
        <f aca="false">J4</f>
        <v>9</v>
      </c>
      <c r="Y21" s="1090" t="n">
        <f aca="false">K4</f>
        <v>10</v>
      </c>
      <c r="Z21" s="1090" t="n">
        <f aca="false">L4</f>
        <v>11</v>
      </c>
      <c r="AA21" s="1090" t="n">
        <f aca="false">M4</f>
        <v>12</v>
      </c>
      <c r="AB21" s="1091"/>
      <c r="AC21" s="1097"/>
      <c r="AD21" s="1098"/>
    </row>
    <row r="22" customFormat="false" ht="9" hidden="false" customHeight="true" outlineLevel="0" collapsed="false">
      <c r="A22" s="1075" t="s">
        <v>662</v>
      </c>
      <c r="B22" s="1086" t="n">
        <f aca="false">'CPTE RESULTAT'!B25*1.196/12</f>
        <v>0</v>
      </c>
      <c r="C22" s="1086" t="n">
        <f aca="false">B22</f>
        <v>0</v>
      </c>
      <c r="D22" s="1086" t="n">
        <f aca="false">C22</f>
        <v>0</v>
      </c>
      <c r="E22" s="1086" t="n">
        <f aca="false">D22</f>
        <v>0</v>
      </c>
      <c r="F22" s="1086" t="n">
        <f aca="false">E22</f>
        <v>0</v>
      </c>
      <c r="G22" s="1086" t="n">
        <f aca="false">F22</f>
        <v>0</v>
      </c>
      <c r="H22" s="1086" t="n">
        <f aca="false">G22</f>
        <v>0</v>
      </c>
      <c r="I22" s="1086" t="n">
        <f aca="false">H22</f>
        <v>0</v>
      </c>
      <c r="J22" s="1086" t="n">
        <f aca="false">I22</f>
        <v>0</v>
      </c>
      <c r="K22" s="1086" t="n">
        <f aca="false">J22</f>
        <v>0</v>
      </c>
      <c r="L22" s="1086" t="n">
        <f aca="false">K22</f>
        <v>0</v>
      </c>
      <c r="M22" s="1086" t="n">
        <f aca="false">L22</f>
        <v>0</v>
      </c>
      <c r="O22" s="1087" t="s">
        <v>290</v>
      </c>
      <c r="P22" s="1093" t="n">
        <f aca="false">B3</f>
        <v>0.0833333333333333</v>
      </c>
      <c r="Q22" s="1093" t="n">
        <f aca="false">C3</f>
        <v>0.0833333333333333</v>
      </c>
      <c r="R22" s="1093" t="n">
        <f aca="false">D3</f>
        <v>0.0833333333333333</v>
      </c>
      <c r="S22" s="1093" t="n">
        <f aca="false">E3</f>
        <v>0.0833333333333333</v>
      </c>
      <c r="T22" s="1093" t="n">
        <f aca="false">F3</f>
        <v>0.0833333333333333</v>
      </c>
      <c r="U22" s="1093" t="n">
        <f aca="false">G3</f>
        <v>0.0833333333333333</v>
      </c>
      <c r="V22" s="1093" t="n">
        <f aca="false">H3</f>
        <v>0.0833333333333333</v>
      </c>
      <c r="W22" s="1093" t="n">
        <f aca="false">I3</f>
        <v>0.0833333333333333</v>
      </c>
      <c r="X22" s="1093" t="n">
        <f aca="false">J3</f>
        <v>0.0833333333333333</v>
      </c>
      <c r="Y22" s="1093" t="n">
        <f aca="false">K3</f>
        <v>0.0833333333333333</v>
      </c>
      <c r="Z22" s="1093" t="n">
        <f aca="false">L3</f>
        <v>0.0833333333333333</v>
      </c>
      <c r="AA22" s="1093" t="n">
        <f aca="false">M3</f>
        <v>0.0833333333333333</v>
      </c>
      <c r="AB22" s="1095" t="n">
        <f aca="false">SUM(P22:AA22)</f>
        <v>1</v>
      </c>
      <c r="AC22" s="1097"/>
      <c r="AD22" s="1098"/>
    </row>
    <row r="23" customFormat="false" ht="9" hidden="false" customHeight="true" outlineLevel="0" collapsed="false">
      <c r="A23" s="1075" t="s">
        <v>232</v>
      </c>
      <c r="B23" s="1086" t="n">
        <f aca="false">'CPTE RESULTAT'!B24/12</f>
        <v>0</v>
      </c>
      <c r="C23" s="1086" t="n">
        <f aca="false">B23</f>
        <v>0</v>
      </c>
      <c r="D23" s="1086" t="n">
        <f aca="false">C23</f>
        <v>0</v>
      </c>
      <c r="E23" s="1086" t="n">
        <f aca="false">D23</f>
        <v>0</v>
      </c>
      <c r="F23" s="1086" t="n">
        <f aca="false">E23</f>
        <v>0</v>
      </c>
      <c r="G23" s="1086" t="n">
        <f aca="false">F23</f>
        <v>0</v>
      </c>
      <c r="H23" s="1086" t="n">
        <f aca="false">G23</f>
        <v>0</v>
      </c>
      <c r="I23" s="1086" t="n">
        <f aca="false">H23</f>
        <v>0</v>
      </c>
      <c r="J23" s="1086" t="n">
        <f aca="false">I23</f>
        <v>0</v>
      </c>
      <c r="K23" s="1086" t="n">
        <f aca="false">J23</f>
        <v>0</v>
      </c>
      <c r="L23" s="1086" t="n">
        <f aca="false">K23</f>
        <v>0</v>
      </c>
      <c r="M23" s="1086" t="n">
        <f aca="false">L23</f>
        <v>0</v>
      </c>
      <c r="O23" s="1062" t="s">
        <v>655</v>
      </c>
      <c r="P23" s="1074" t="n">
        <f aca="false">P20*P22</f>
        <v>0</v>
      </c>
      <c r="Q23" s="1063" t="n">
        <f aca="false">Q20*Q22</f>
        <v>0</v>
      </c>
      <c r="R23" s="1063" t="n">
        <f aca="false">R20*R22</f>
        <v>0</v>
      </c>
      <c r="S23" s="1063" t="n">
        <f aca="false">S20*S22</f>
        <v>0</v>
      </c>
      <c r="T23" s="1063" t="n">
        <f aca="false">T20*T22</f>
        <v>0</v>
      </c>
      <c r="U23" s="1063" t="n">
        <f aca="false">U20*U22</f>
        <v>0</v>
      </c>
      <c r="V23" s="1063" t="n">
        <f aca="false">V20*V22</f>
        <v>0</v>
      </c>
      <c r="W23" s="1063" t="n">
        <f aca="false">W20*W22</f>
        <v>0</v>
      </c>
      <c r="X23" s="1063" t="n">
        <f aca="false">X20*X22</f>
        <v>0</v>
      </c>
      <c r="Y23" s="1063" t="n">
        <f aca="false">Y20*Y22</f>
        <v>0</v>
      </c>
      <c r="Z23" s="1063" t="n">
        <f aca="false">Z20*Z22</f>
        <v>0</v>
      </c>
      <c r="AA23" s="1063" t="n">
        <f aca="false">AA20*AA22</f>
        <v>0</v>
      </c>
      <c r="AB23" s="1064" t="n">
        <f aca="false">SUM(P23:AA23)</f>
        <v>0</v>
      </c>
      <c r="AC23" s="1097"/>
      <c r="AD23" s="1098"/>
    </row>
    <row r="24" customFormat="false" ht="9" hidden="false" customHeight="true" outlineLevel="0" collapsed="false">
      <c r="A24" s="1075" t="s">
        <v>663</v>
      </c>
      <c r="B24" s="1086" t="n">
        <f aca="false">'CPTE RESULTAT'!B26*1.196/12</f>
        <v>0</v>
      </c>
      <c r="C24" s="1086" t="n">
        <f aca="false">B24</f>
        <v>0</v>
      </c>
      <c r="D24" s="1086" t="n">
        <f aca="false">C24</f>
        <v>0</v>
      </c>
      <c r="E24" s="1086" t="n">
        <f aca="false">D24</f>
        <v>0</v>
      </c>
      <c r="F24" s="1086" t="n">
        <f aca="false">E24</f>
        <v>0</v>
      </c>
      <c r="G24" s="1086" t="n">
        <f aca="false">F24</f>
        <v>0</v>
      </c>
      <c r="H24" s="1086" t="n">
        <f aca="false">G24</f>
        <v>0</v>
      </c>
      <c r="I24" s="1086" t="n">
        <f aca="false">H24</f>
        <v>0</v>
      </c>
      <c r="J24" s="1086" t="n">
        <f aca="false">I24</f>
        <v>0</v>
      </c>
      <c r="K24" s="1086" t="n">
        <f aca="false">J24</f>
        <v>0</v>
      </c>
      <c r="L24" s="1086" t="n">
        <f aca="false">K24</f>
        <v>0</v>
      </c>
      <c r="M24" s="1086" t="n">
        <f aca="false">L24</f>
        <v>0</v>
      </c>
      <c r="O24" s="1117" t="s">
        <v>656</v>
      </c>
      <c r="P24" s="1118" t="n">
        <f aca="false">P23*R25+IF(R26&lt;30,P23*(1-R25),0)</f>
        <v>0</v>
      </c>
      <c r="Q24" s="1103" t="n">
        <f aca="false">Q23*R25+IF(R26&lt;30,Q23*(1-R25),0)+IF(AND(R26&gt;=30,R26&lt;60),P23*(1-R25),0)</f>
        <v>0</v>
      </c>
      <c r="R24" s="1103" t="n">
        <f aca="false">R23*R25+IF(R26&lt;30,R23*(1-R25),0)+IF(AND(R26&gt;=30,R26&lt;60),Q23*(1-R25),0)+IF(AND(R26&lt;90,R26&gt;=60),P23*(1-R25),0)</f>
        <v>0</v>
      </c>
      <c r="S24" s="1103" t="n">
        <f aca="false">S23*R25+IF(R26&lt;30,S23*(1-R25),0)+IF(AND(R26&gt;=30,R26&lt;60),R23*(1-R25),0)+IF(AND(R26&lt;90,R26&gt;=60),Q23*(1-R25),0)+IF(AND(R26&lt;120,R26&gt;=90),P23*(1-R25),0)</f>
        <v>0</v>
      </c>
      <c r="T24" s="1103" t="n">
        <f aca="false">T23*R25+IF(R26&lt;30,T23*(1-R25),0)+IF(AND(R26&gt;=30,R26&lt;60),S23*(1-R25),0)+IF(AND(R26&lt;90,R26&gt;=60),R23*(1-R25),0)+IF(AND(R26&lt;120,R26&gt;=90),Q23*(1-R25),0)+IF(AND(R26&lt;150,R26&gt;=120),P23*(1-R25),0)</f>
        <v>0</v>
      </c>
      <c r="U24" s="1103" t="n">
        <f aca="false">U23*R25+IF(R26&lt;30,U23*(1-R25),0)+IF(AND(R26&lt;60,R26&gt;=30),T23*(1-R25),0)+IF(AND(R26&lt;90,R26&gt;=60),S23*(1-R25),0)+IF(AND(R26&lt;120,R26&gt;=90),R23*(1-R25),0)+IF(AND(R26&lt;150,R26&gt;=120),Q23*(1-R25),0)+IF(AND(R26&lt;180,R26&gt;=150),P23*(1-R25),0)</f>
        <v>0</v>
      </c>
      <c r="V24" s="1103" t="n">
        <f aca="false">V23*R25+IF(R26&lt;30,V23*(1-R25),0)+IF(AND(R26&lt;60,R26&gt;=30),U23*(1-R25),0)+IF(AND(R26&lt;90,R26&gt;=60),T23*(1-R25),0)+IF(AND(R26&lt;120,R26&gt;=90),S23*(1-R25),0)+IF(AND(R26&lt;150,R26&gt;=120),R23*(1-R25),0)+IF(AND(R26&lt;180,R26&gt;=150),Q23*(1-R25),0)+IF(AND(R26&lt;210,R26&gt;=180),P23*(1-R25),0)</f>
        <v>0</v>
      </c>
      <c r="W24" s="1103" t="n">
        <f aca="false">W23*R25+IF(R26&lt;30,W23*(1-R25),0)+IF(AND(R26&lt;60,R26&gt;=30),V23*(1-R25),0)+IF(AND(R26&lt;90,R26&gt;=60),U23*(1-R25),0)+IF(AND(R26&lt;120,R26&gt;=90),T23*(1-R25),0)+IF(AND(R26&lt;150,R26&gt;=120),S23*(1-R25),0)+IF(AND(R26&lt;180,R26&gt;=150),R23*(1-R25),0)+IF(AND(R26&lt;210,R26&gt;=180),Q23*(1-R25),0)+IF(AND(R26&lt;240,R26&gt;=210),P23*(1-R25),0)</f>
        <v>0</v>
      </c>
      <c r="X24" s="1103" t="n">
        <f aca="false">X23*R25+IF(R26&lt;30,X23*(1-R25),0)+IF(AND(R26&lt;60,R26&gt;=30),W23*(1-R25),0)+IF(AND(R26&lt;90,R26&gt;=60),V23*(1-R25),0)+IF(AND(R26&lt;120,R26&gt;=90),U23*(1-R25),0)+IF(AND(R26&lt;150,R26&gt;=120),T23*(1-R25),0)+IF(AND(R26&lt;180,R26&gt;=150),S23*(1-R25),0)+IF(AND(R26&lt;210,R26&gt;=180),R23*(1-R25),0)+IF(AND(R26&lt;240,R26&gt;=210),Q23*(1-R25),0)+IF(AND(R26&lt;270,R26&gt;=240),P23*(1-R25),0)</f>
        <v>0</v>
      </c>
      <c r="Y24" s="1103" t="n">
        <f aca="false">Y23*R25+IF(R26&lt;30,Y23*(1-R25),0)+IF(AND(R26&lt;60,R26&gt;=30),X23*(1-R25),0)+IF(AND(R26&lt;90,R26&gt;=60),W23*(1-R25),0)+IF(AND(R26&lt;120,R26&gt;=90),V23*(1-R25),0)+IF(AND(R26&lt;150,R26&gt;=120),U23*(1-R25),0)+IF(AND(R26&lt;180,R26&gt;=150),T23*(1-R25),0)+IF(AND(R26&lt;210,R26&gt;=180),S23*(1-R25),0)+IF(AND(R26&lt;240,R26&gt;=210),R23*(1-R25),0)+IF(AND(R26&lt;270,R26&gt;=240),Q23*(1-R25),0)+IF(AND(R26&lt;300,R26&gt;=270),P23*(1-R25),0)</f>
        <v>0</v>
      </c>
      <c r="Z24" s="1103" t="n">
        <f aca="false">Z23*R25+IF(R26&lt;30,Z23*(1-R25),0)+IF(AND(R26&lt;60,R26&gt;=30),Y23*(1-R25),0)+IF(AND(R26&lt;90,R26&gt;=60),X23*(1-R25),0)+IF(AND(R26&lt;120,R26&gt;=90),W23*(1-R25),0)+IF(AND(R26&lt;150,R26&gt;=120),V23*(1-R25),0)+IF(AND(R26&lt;180,R26&gt;=150),U23*(1-R25),0)+IF(AND(R26&lt;210,R26&gt;=180),T23*(1-R25),0)+IF(AND(R26&lt;240,R26&gt;=210),S23*(1-R25),0)+IF(AND(R26&lt;270,R26&gt;=240),R23*(1-R25),0)+IF(AND(R26&lt;300,R26&gt;=270),Q23*(1-R25),0)+IF(AND(R26&lt;330,R26&gt;=300),P23*(1-R25),0)</f>
        <v>0</v>
      </c>
      <c r="AA24" s="1103" t="n">
        <f aca="false">AA23*R25+IF(R26&lt;30,AA23*(1-R25),0)+IF(AND(R26&lt;60,R26&gt;=30),Z23*(1-R25),0)+IF(AND(R26&lt;90,R26&gt;=60),Y23*(1-R25),0)+IF(AND(R26&lt;120,R26&gt;=90),X23*(1-R25),0)+IF(AND(R26&lt;150,R26&gt;=120),W23*(1-R25),0)+IF(AND(R26&lt;180,R26&gt;=150),V23*(1-R25),0)+IF(AND(R26&lt;210,R26&gt;=180),U23*(1-R25),0)+IF(AND(R26&lt;240,R26&gt;=210),T23*(1-R25),0)+IF(AND(R26&lt;270,R26&gt;=240),S23*(1-R25),0)+IF(AND(R26&lt;300,R26&gt;=270),R23*(1-R25),0)+IF(AND(R26&lt;330,R26&gt;=300),Q23*(1-R25),0)+IF(AND(R26&lt;360,R26&gt;=330),P23*(1-S25),0)</f>
        <v>0</v>
      </c>
      <c r="AB24" s="1104" t="n">
        <f aca="false">SUM(P24:AA24)</f>
        <v>0</v>
      </c>
      <c r="AC24" s="1097"/>
      <c r="AD24" s="1098"/>
    </row>
    <row r="25" customFormat="false" ht="9" hidden="false" customHeight="true" outlineLevel="0" collapsed="false">
      <c r="A25" s="1075" t="s">
        <v>664</v>
      </c>
      <c r="B25" s="1086" t="n">
        <f aca="false">('CPTE RESULTAT'!B27*1.196/12)+('PLAN FIN'!C9*1.196)</f>
        <v>0</v>
      </c>
      <c r="C25" s="1086" t="n">
        <f aca="false">B25-('PLAN FIN'!C9*1.196)</f>
        <v>0</v>
      </c>
      <c r="D25" s="1086" t="n">
        <f aca="false">C25</f>
        <v>0</v>
      </c>
      <c r="E25" s="1086" t="n">
        <f aca="false">D25</f>
        <v>0</v>
      </c>
      <c r="F25" s="1086" t="n">
        <f aca="false">E25</f>
        <v>0</v>
      </c>
      <c r="G25" s="1086" t="n">
        <f aca="false">F25</f>
        <v>0</v>
      </c>
      <c r="H25" s="1086" t="n">
        <f aca="false">G25</f>
        <v>0</v>
      </c>
      <c r="I25" s="1086" t="n">
        <f aca="false">H25</f>
        <v>0</v>
      </c>
      <c r="J25" s="1086" t="n">
        <f aca="false">I25</f>
        <v>0</v>
      </c>
      <c r="K25" s="1086" t="n">
        <f aca="false">J25</f>
        <v>0</v>
      </c>
      <c r="L25" s="1086" t="n">
        <f aca="false">K25</f>
        <v>0</v>
      </c>
      <c r="M25" s="1086" t="n">
        <f aca="false">L25</f>
        <v>0</v>
      </c>
      <c r="O25" s="1105" t="s">
        <v>658</v>
      </c>
      <c r="P25" s="1106"/>
      <c r="Q25" s="1106"/>
      <c r="R25" s="1119" t="n">
        <f aca="false">BFR!B22</f>
        <v>0</v>
      </c>
      <c r="S25" s="1120"/>
      <c r="T25" s="1120"/>
      <c r="U25" s="1120"/>
      <c r="V25" s="1120"/>
      <c r="W25" s="1120"/>
      <c r="X25" s="1120"/>
      <c r="Y25" s="1120"/>
      <c r="Z25" s="1120"/>
      <c r="AA25" s="1120"/>
      <c r="AB25" s="1121"/>
      <c r="AC25" s="1097"/>
      <c r="AD25" s="1098"/>
    </row>
    <row r="26" customFormat="false" ht="9" hidden="false" customHeight="true" outlineLevel="0" collapsed="false">
      <c r="A26" s="1110" t="s">
        <v>238</v>
      </c>
      <c r="B26" s="1086" t="n">
        <f aca="false">'CPTE RESULTAT'!B28*1.196*TRESO!B3</f>
        <v>0</v>
      </c>
      <c r="C26" s="1086" t="n">
        <f aca="false">'CPTE RESULTAT'!B28*1.196*TRESO!C3</f>
        <v>0</v>
      </c>
      <c r="D26" s="1086" t="n">
        <f aca="false">'CPTE RESULTAT'!B28*1.196*TRESO!D3</f>
        <v>0</v>
      </c>
      <c r="E26" s="1086" t="n">
        <f aca="false">'CPTE RESULTAT'!B28*1.196*TRESO!E3</f>
        <v>0</v>
      </c>
      <c r="F26" s="1086" t="n">
        <f aca="false">'CPTE RESULTAT'!B28*1.196*TRESO!F3</f>
        <v>0</v>
      </c>
      <c r="G26" s="1086" t="n">
        <f aca="false">'CPTE RESULTAT'!B28*1.196*TRESO!G3</f>
        <v>0</v>
      </c>
      <c r="H26" s="1086" t="n">
        <f aca="false">'CPTE RESULTAT'!B28*1.196*TRESO!H3</f>
        <v>0</v>
      </c>
      <c r="I26" s="1086" t="n">
        <f aca="false">'CPTE RESULTAT'!B28*1.196*TRESO!I3</f>
        <v>0</v>
      </c>
      <c r="J26" s="1086" t="n">
        <f aca="false">'CPTE RESULTAT'!B28*1.196*TRESO!J3</f>
        <v>0</v>
      </c>
      <c r="K26" s="1086" t="n">
        <f aca="false">'CPTE RESULTAT'!B28*1.196*TRESO!K3</f>
        <v>0</v>
      </c>
      <c r="L26" s="1086" t="n">
        <f aca="false">'CPTE RESULTAT'!B28*1.196*TRESO!L3</f>
        <v>0</v>
      </c>
      <c r="M26" s="1086" t="n">
        <f aca="false">'CPTE RESULTAT'!B28*1.196*TRESO!M3</f>
        <v>0</v>
      </c>
      <c r="O26" s="1111" t="s">
        <v>659</v>
      </c>
      <c r="P26" s="1112"/>
      <c r="Q26" s="1112"/>
      <c r="R26" s="1122" t="n">
        <f aca="false">BFR!B20</f>
        <v>0</v>
      </c>
      <c r="S26" s="1123"/>
      <c r="T26" s="1123"/>
      <c r="U26" s="1123"/>
      <c r="V26" s="1123"/>
      <c r="W26" s="1123"/>
      <c r="X26" s="1123"/>
      <c r="Y26" s="1123"/>
      <c r="Z26" s="1123"/>
      <c r="AA26" s="1123"/>
      <c r="AB26" s="1124"/>
      <c r="AC26" s="1097"/>
      <c r="AD26" s="1098"/>
    </row>
    <row r="27" customFormat="false" ht="9" hidden="false" customHeight="true" outlineLevel="0" collapsed="false">
      <c r="A27" s="1075" t="s">
        <v>599</v>
      </c>
      <c r="B27" s="1086" t="n">
        <f aca="false">'CPTE RESULTAT'!B29*1.196/12</f>
        <v>0</v>
      </c>
      <c r="C27" s="1086" t="n">
        <f aca="false">B27</f>
        <v>0</v>
      </c>
      <c r="D27" s="1086" t="n">
        <f aca="false">C27</f>
        <v>0</v>
      </c>
      <c r="E27" s="1086" t="n">
        <f aca="false">D27</f>
        <v>0</v>
      </c>
      <c r="F27" s="1086" t="n">
        <f aca="false">E27</f>
        <v>0</v>
      </c>
      <c r="G27" s="1086" t="n">
        <f aca="false">F27</f>
        <v>0</v>
      </c>
      <c r="H27" s="1086" t="n">
        <f aca="false">G27</f>
        <v>0</v>
      </c>
      <c r="I27" s="1086" t="n">
        <f aca="false">H27</f>
        <v>0</v>
      </c>
      <c r="J27" s="1086" t="n">
        <f aca="false">I27</f>
        <v>0</v>
      </c>
      <c r="K27" s="1086" t="n">
        <f aca="false">J27</f>
        <v>0</v>
      </c>
      <c r="L27" s="1086" t="n">
        <f aca="false">K27</f>
        <v>0</v>
      </c>
      <c r="M27" s="1086" t="n">
        <f aca="false">L27</f>
        <v>0</v>
      </c>
      <c r="O27" s="1046"/>
      <c r="P27" s="1125"/>
      <c r="Q27" s="1125"/>
      <c r="R27" s="1125"/>
      <c r="S27" s="1125"/>
      <c r="T27" s="1125"/>
      <c r="U27" s="1125"/>
      <c r="V27" s="1125"/>
      <c r="W27" s="1125"/>
      <c r="X27" s="1125"/>
      <c r="Y27" s="1125"/>
      <c r="Z27" s="1125"/>
      <c r="AA27" s="1125"/>
      <c r="AB27" s="1083"/>
    </row>
    <row r="28" customFormat="false" ht="9" hidden="false" customHeight="true" outlineLevel="0" collapsed="false">
      <c r="A28" s="1075" t="s">
        <v>665</v>
      </c>
      <c r="B28" s="1086" t="n">
        <f aca="false">'CPTE RESULTAT'!B30*1.196/12</f>
        <v>0</v>
      </c>
      <c r="C28" s="1086" t="n">
        <f aca="false">B28</f>
        <v>0</v>
      </c>
      <c r="D28" s="1086" t="n">
        <f aca="false">C28</f>
        <v>0</v>
      </c>
      <c r="E28" s="1086" t="n">
        <f aca="false">D28</f>
        <v>0</v>
      </c>
      <c r="F28" s="1086" t="n">
        <f aca="false">E28</f>
        <v>0</v>
      </c>
      <c r="G28" s="1086" t="n">
        <f aca="false">F28</f>
        <v>0</v>
      </c>
      <c r="H28" s="1086" t="n">
        <f aca="false">G28</f>
        <v>0</v>
      </c>
      <c r="I28" s="1086" t="n">
        <f aca="false">H28</f>
        <v>0</v>
      </c>
      <c r="J28" s="1086" t="n">
        <f aca="false">I28</f>
        <v>0</v>
      </c>
      <c r="K28" s="1086" t="n">
        <f aca="false">J28</f>
        <v>0</v>
      </c>
      <c r="L28" s="1086" t="n">
        <f aca="false">K28</f>
        <v>0</v>
      </c>
      <c r="M28" s="1086" t="n">
        <f aca="false">L28</f>
        <v>0</v>
      </c>
      <c r="O28" s="1087" t="s">
        <v>666</v>
      </c>
      <c r="P28" s="1088" t="n">
        <f aca="false">Q7</f>
        <v>0</v>
      </c>
      <c r="Q28" s="1088" t="n">
        <f aca="false">P28</f>
        <v>0</v>
      </c>
      <c r="R28" s="1088" t="n">
        <f aca="false">Q28</f>
        <v>0</v>
      </c>
      <c r="S28" s="1088" t="n">
        <f aca="false">R28</f>
        <v>0</v>
      </c>
      <c r="T28" s="1088" t="n">
        <f aca="false">S28</f>
        <v>0</v>
      </c>
      <c r="U28" s="1088" t="n">
        <f aca="false">T28</f>
        <v>0</v>
      </c>
      <c r="V28" s="1088" t="n">
        <f aca="false">U28</f>
        <v>0</v>
      </c>
      <c r="W28" s="1088" t="n">
        <f aca="false">V28</f>
        <v>0</v>
      </c>
      <c r="X28" s="1088" t="n">
        <f aca="false">W28</f>
        <v>0</v>
      </c>
      <c r="Y28" s="1088" t="n">
        <f aca="false">X28</f>
        <v>0</v>
      </c>
      <c r="Z28" s="1088" t="n">
        <f aca="false">Y28</f>
        <v>0</v>
      </c>
      <c r="AA28" s="1088" t="n">
        <f aca="false">Z28</f>
        <v>0</v>
      </c>
      <c r="AB28" s="1089"/>
    </row>
    <row r="29" customFormat="false" ht="9" hidden="false" customHeight="true" outlineLevel="0" collapsed="false">
      <c r="A29" s="1075" t="s">
        <v>601</v>
      </c>
      <c r="B29" s="1086" t="n">
        <f aca="false">'CPTE RESULTAT'!B31*1.196/12</f>
        <v>0</v>
      </c>
      <c r="C29" s="1086" t="n">
        <f aca="false">B29</f>
        <v>0</v>
      </c>
      <c r="D29" s="1086" t="n">
        <f aca="false">C29</f>
        <v>0</v>
      </c>
      <c r="E29" s="1086" t="n">
        <f aca="false">D29</f>
        <v>0</v>
      </c>
      <c r="F29" s="1086" t="n">
        <f aca="false">E29</f>
        <v>0</v>
      </c>
      <c r="G29" s="1086" t="n">
        <f aca="false">F29</f>
        <v>0</v>
      </c>
      <c r="H29" s="1086" t="n">
        <f aca="false">G29</f>
        <v>0</v>
      </c>
      <c r="I29" s="1086" t="n">
        <f aca="false">H29</f>
        <v>0</v>
      </c>
      <c r="J29" s="1086" t="n">
        <f aca="false">I29</f>
        <v>0</v>
      </c>
      <c r="K29" s="1086" t="n">
        <f aca="false">J29</f>
        <v>0</v>
      </c>
      <c r="L29" s="1086" t="n">
        <f aca="false">K29</f>
        <v>0</v>
      </c>
      <c r="M29" s="1086" t="n">
        <f aca="false">L29</f>
        <v>0</v>
      </c>
      <c r="O29" s="1087"/>
      <c r="P29" s="1090" t="str">
        <f aca="false">B4</f>
        <v>mois1?</v>
      </c>
      <c r="Q29" s="1090" t="n">
        <f aca="false">C4</f>
        <v>2</v>
      </c>
      <c r="R29" s="1090" t="n">
        <f aca="false">D4</f>
        <v>3</v>
      </c>
      <c r="S29" s="1090" t="n">
        <f aca="false">E4</f>
        <v>4</v>
      </c>
      <c r="T29" s="1090" t="n">
        <f aca="false">F4</f>
        <v>5</v>
      </c>
      <c r="U29" s="1090" t="n">
        <f aca="false">G4</f>
        <v>6</v>
      </c>
      <c r="V29" s="1090" t="n">
        <f aca="false">H4</f>
        <v>7</v>
      </c>
      <c r="W29" s="1090" t="n">
        <f aca="false">I4</f>
        <v>8</v>
      </c>
      <c r="X29" s="1090" t="n">
        <f aca="false">J4</f>
        <v>9</v>
      </c>
      <c r="Y29" s="1090" t="n">
        <f aca="false">K4</f>
        <v>10</v>
      </c>
      <c r="Z29" s="1090" t="n">
        <f aca="false">L4</f>
        <v>11</v>
      </c>
      <c r="AA29" s="1090" t="n">
        <f aca="false">M4</f>
        <v>12</v>
      </c>
      <c r="AB29" s="1091"/>
    </row>
    <row r="30" customFormat="false" ht="9" hidden="false" customHeight="true" outlineLevel="0" collapsed="false">
      <c r="A30" s="1075" t="s">
        <v>667</v>
      </c>
      <c r="B30" s="1086" t="n">
        <f aca="false">'CPTE RESULTAT'!B32*1.196/12</f>
        <v>0</v>
      </c>
      <c r="C30" s="1086" t="n">
        <f aca="false">B30</f>
        <v>0</v>
      </c>
      <c r="D30" s="1086" t="n">
        <f aca="false">C30</f>
        <v>0</v>
      </c>
      <c r="E30" s="1086" t="n">
        <f aca="false">D30</f>
        <v>0</v>
      </c>
      <c r="F30" s="1086" t="n">
        <f aca="false">E30</f>
        <v>0</v>
      </c>
      <c r="G30" s="1086" t="n">
        <f aca="false">F30</f>
        <v>0</v>
      </c>
      <c r="H30" s="1086" t="n">
        <f aca="false">G30</f>
        <v>0</v>
      </c>
      <c r="I30" s="1086" t="n">
        <f aca="false">H30</f>
        <v>0</v>
      </c>
      <c r="J30" s="1086" t="n">
        <f aca="false">I30</f>
        <v>0</v>
      </c>
      <c r="K30" s="1086" t="n">
        <f aca="false">J30</f>
        <v>0</v>
      </c>
      <c r="L30" s="1086" t="n">
        <f aca="false">K30</f>
        <v>0</v>
      </c>
      <c r="M30" s="1086" t="n">
        <f aca="false">L30</f>
        <v>0</v>
      </c>
      <c r="O30" s="1087" t="s">
        <v>290</v>
      </c>
      <c r="P30" s="1093" t="n">
        <f aca="false">B3</f>
        <v>0.0833333333333333</v>
      </c>
      <c r="Q30" s="1093" t="n">
        <f aca="false">C3</f>
        <v>0.0833333333333333</v>
      </c>
      <c r="R30" s="1093" t="n">
        <f aca="false">D3</f>
        <v>0.0833333333333333</v>
      </c>
      <c r="S30" s="1093" t="n">
        <f aca="false">E3</f>
        <v>0.0833333333333333</v>
      </c>
      <c r="T30" s="1093" t="n">
        <f aca="false">F3</f>
        <v>0.0833333333333333</v>
      </c>
      <c r="U30" s="1093" t="n">
        <f aca="false">G3</f>
        <v>0.0833333333333333</v>
      </c>
      <c r="V30" s="1093" t="n">
        <f aca="false">H3</f>
        <v>0.0833333333333333</v>
      </c>
      <c r="W30" s="1093" t="n">
        <f aca="false">I3</f>
        <v>0.0833333333333333</v>
      </c>
      <c r="X30" s="1093" t="n">
        <f aca="false">J3</f>
        <v>0.0833333333333333</v>
      </c>
      <c r="Y30" s="1093" t="n">
        <f aca="false">K3</f>
        <v>0.0833333333333333</v>
      </c>
      <c r="Z30" s="1093" t="n">
        <f aca="false">L3</f>
        <v>0.0833333333333333</v>
      </c>
      <c r="AA30" s="1093" t="n">
        <f aca="false">M3</f>
        <v>0.0833333333333333</v>
      </c>
      <c r="AB30" s="1095" t="n">
        <f aca="false">SUM(P30:AA30)</f>
        <v>1</v>
      </c>
    </row>
    <row r="31" customFormat="false" ht="9" hidden="false" customHeight="true" outlineLevel="0" collapsed="false">
      <c r="A31" s="1075" t="s">
        <v>668</v>
      </c>
      <c r="B31" s="1086" t="n">
        <f aca="false">'CPTE RESULTAT'!B35/12</f>
        <v>0</v>
      </c>
      <c r="C31" s="1086" t="n">
        <f aca="false">B31</f>
        <v>0</v>
      </c>
      <c r="D31" s="1086" t="n">
        <f aca="false">C31</f>
        <v>0</v>
      </c>
      <c r="E31" s="1086" t="n">
        <f aca="false">D31</f>
        <v>0</v>
      </c>
      <c r="F31" s="1086" t="n">
        <f aca="false">E31</f>
        <v>0</v>
      </c>
      <c r="G31" s="1086" t="n">
        <f aca="false">F31</f>
        <v>0</v>
      </c>
      <c r="H31" s="1086" t="n">
        <f aca="false">G31</f>
        <v>0</v>
      </c>
      <c r="I31" s="1086" t="n">
        <f aca="false">H31</f>
        <v>0</v>
      </c>
      <c r="J31" s="1086" t="n">
        <f aca="false">I31</f>
        <v>0</v>
      </c>
      <c r="K31" s="1086" t="n">
        <f aca="false">J31</f>
        <v>0</v>
      </c>
      <c r="L31" s="1086" t="n">
        <f aca="false">K31</f>
        <v>0</v>
      </c>
      <c r="M31" s="1086" t="n">
        <f aca="false">L31</f>
        <v>0</v>
      </c>
      <c r="O31" s="1062" t="s">
        <v>655</v>
      </c>
      <c r="P31" s="1074" t="n">
        <f aca="false">P28*P30</f>
        <v>0</v>
      </c>
      <c r="Q31" s="1063" t="n">
        <f aca="false">Q28*Q30</f>
        <v>0</v>
      </c>
      <c r="R31" s="1063" t="n">
        <f aca="false">R28*R30</f>
        <v>0</v>
      </c>
      <c r="S31" s="1063" t="n">
        <f aca="false">S28*S30</f>
        <v>0</v>
      </c>
      <c r="T31" s="1063" t="n">
        <f aca="false">T28*T30</f>
        <v>0</v>
      </c>
      <c r="U31" s="1063" t="n">
        <f aca="false">U28*U30</f>
        <v>0</v>
      </c>
      <c r="V31" s="1063" t="n">
        <f aca="false">V28*V30</f>
        <v>0</v>
      </c>
      <c r="W31" s="1063" t="n">
        <f aca="false">W28*W30</f>
        <v>0</v>
      </c>
      <c r="X31" s="1063" t="n">
        <f aca="false">X28*X30</f>
        <v>0</v>
      </c>
      <c r="Y31" s="1063" t="n">
        <f aca="false">Y28*Y30</f>
        <v>0</v>
      </c>
      <c r="Z31" s="1063" t="n">
        <f aca="false">Z28*Z30</f>
        <v>0</v>
      </c>
      <c r="AA31" s="1063" t="n">
        <f aca="false">AA28*AA30</f>
        <v>0</v>
      </c>
      <c r="AB31" s="1064" t="n">
        <f aca="false">SUM(P31:AA31)</f>
        <v>0</v>
      </c>
    </row>
    <row r="32" customFormat="false" ht="9" hidden="false" customHeight="true" outlineLevel="0" collapsed="false">
      <c r="A32" s="1075" t="s">
        <v>669</v>
      </c>
      <c r="B32" s="1086" t="n">
        <f aca="false">'CPTE RESULTAT'!B40/12</f>
        <v>0</v>
      </c>
      <c r="C32" s="1086" t="n">
        <f aca="false">B32</f>
        <v>0</v>
      </c>
      <c r="D32" s="1086" t="n">
        <f aca="false">C32</f>
        <v>0</v>
      </c>
      <c r="E32" s="1086" t="n">
        <f aca="false">D32</f>
        <v>0</v>
      </c>
      <c r="F32" s="1086" t="n">
        <f aca="false">E32</f>
        <v>0</v>
      </c>
      <c r="G32" s="1086" t="n">
        <f aca="false">F32</f>
        <v>0</v>
      </c>
      <c r="H32" s="1086" t="n">
        <f aca="false">G32</f>
        <v>0</v>
      </c>
      <c r="I32" s="1086" t="n">
        <f aca="false">H32</f>
        <v>0</v>
      </c>
      <c r="J32" s="1086" t="n">
        <f aca="false">I32</f>
        <v>0</v>
      </c>
      <c r="K32" s="1086" t="n">
        <f aca="false">J32</f>
        <v>0</v>
      </c>
      <c r="L32" s="1086" t="n">
        <f aca="false">K32</f>
        <v>0</v>
      </c>
      <c r="M32" s="1086" t="n">
        <f aca="false">L32</f>
        <v>0</v>
      </c>
      <c r="O32" s="1117" t="s">
        <v>656</v>
      </c>
      <c r="P32" s="1118" t="n">
        <f aca="false">P31*R33+IF(R34&lt;30,P31*(1-R33),0)</f>
        <v>0</v>
      </c>
      <c r="Q32" s="1103" t="n">
        <f aca="false">Q31*R33+IF(R34&lt;30,Q31*(1-R33),0)+IF(AND(R34&gt;=30,R34&lt;60),P31*(1-R33),0)</f>
        <v>0</v>
      </c>
      <c r="R32" s="1103" t="n">
        <f aca="false">R31*R33+IF(R34&lt;30,R31*(1-R33),0)+IF(AND(R34&gt;=30,R34&lt;60),Q31*(1-R33),0)+IF(AND(R34&lt;90,R34&gt;=60),P31*(1-R33),0)</f>
        <v>0</v>
      </c>
      <c r="S32" s="1103" t="n">
        <f aca="false">S31*R33+IF(R34&lt;30,S31*(1-R33),0)+IF(AND(R34&gt;=30,R34&lt;60),R31*(1-R33),0)+IF(AND(R34&lt;90,R34&gt;=60),Q31*(1-R33),0)+IF(AND(R34&lt;120,R34&gt;=90),P31*(1-R33),0)</f>
        <v>0</v>
      </c>
      <c r="T32" s="1103" t="n">
        <f aca="false">T31*R33+IF(R34&lt;30,T31*(1-R33),0)+IF(AND(R34&gt;=30,R34&lt;60),S31*(1-R33),0)+IF(AND(R34&lt;90,R34&gt;=60),R31*(1-R33),0)+IF(AND(R34&lt;120,R34&gt;=90),Q31*(1-R33),0)+IF(AND(R34&lt;150,R34&gt;=120),P31*(1-R33),0)</f>
        <v>0</v>
      </c>
      <c r="U32" s="1103" t="n">
        <f aca="false">U31*R33+IF(R34&lt;30,U31*(1-R33),0)+IF(AND(R34&lt;60,R34&gt;=30),T31*(1-R33),0)+IF(AND(R34&lt;90,R34&gt;=60),S31*(1-R33),0)+IF(AND(R34&lt;120,R34&gt;=90),R31*(1-R33),0)+IF(AND(R34&lt;150,R34&gt;=120),Q31*(1-R33),0)+IF(AND(R34&lt;180,R34&gt;=150),P31*(1-R33),0)</f>
        <v>0</v>
      </c>
      <c r="V32" s="1103" t="n">
        <f aca="false">V31*R33+IF(R34&lt;30,V31*(1-R33),0)+IF(AND(R34&lt;60,R34&gt;=30),U31*(1-R33),0)+IF(AND(R34&lt;90,R34&gt;=60),T31*(1-R33),0)+IF(AND(R34&lt;120,R34&gt;=90),S31*(1-R33),0)+IF(AND(R34&lt;150,R34&gt;=120),R31*(1-R33),0)+IF(AND(R34&lt;180,R34&gt;=150),Q31*(1-R33),0)+IF(AND(R34&lt;210,R34&gt;=180),P31*(1-R33),0)</f>
        <v>0</v>
      </c>
      <c r="W32" s="1103" t="n">
        <f aca="false">W31*R33+IF(R34&lt;30,W31*(1-R33),0)+IF(AND(R34&lt;60,R34&gt;=30),V31*(1-R33),0)+IF(AND(R34&lt;90,R34&gt;=60),U31*(1-R33),0)+IF(AND(R34&lt;120,R34&gt;=90),T31*(1-R33),0)+IF(AND(R34&lt;150,R34&gt;=120),S31*(1-R33),0)+IF(AND(R34&lt;180,R34&gt;=150),R31*(1-R33),0)+IF(AND(R34&lt;210,R34&gt;=180),Q31*(1-R33),0)+IF(AND(R34&lt;240,R34&gt;=210),P31*(1-R33),0)</f>
        <v>0</v>
      </c>
      <c r="X32" s="1103" t="n">
        <f aca="false">X31*R33+IF(R34&lt;30,X31*(1-R33),0)+IF(AND(R34&lt;60,R34&gt;=30),W31*(1-R33),0)+IF(AND(R34&lt;90,R34&gt;=60),V31*(1-R33),0)+IF(AND(R34&lt;120,R34&gt;=90),U31*(1-R33),0)+IF(AND(R34&lt;150,R34&gt;=120),T31*(1-R33),0)+IF(AND(R34&lt;180,R34&gt;=150),S31*(1-R33),0)+IF(AND(R34&lt;210,R34&gt;=180),R31*(1-R33),0)+IF(AND(R34&lt;240,R34&gt;=210),Q31*(1-R33),0)+IF(AND(R34&lt;270,R34&gt;=240),P31*(1-R33),0)</f>
        <v>0</v>
      </c>
      <c r="Y32" s="1103" t="n">
        <f aca="false">Y31*R33+IF(R34&lt;30,Y31*(1-R33),0)+IF(AND(R34&lt;60,R34&gt;=30),X31*(1-R33),0)+IF(AND(R34&lt;90,R34&gt;=60),W31*(1-R33),0)+IF(AND(R34&lt;120,R34&gt;=90),V31*(1-R33),0)+IF(AND(R34&lt;150,R34&gt;=120),U31*(1-R33),0)+IF(AND(R34&lt;180,R34&gt;=150),T31*(1-R33),0)+IF(AND(R34&lt;210,R34&gt;=180),S31*(1-R33),0)+IF(AND(R34&lt;240,R34&gt;=210),R31*(1-R33),0)+IF(AND(R34&lt;270,R34&gt;=240),Q31*(1-R33),0)+IF(AND(R34&lt;300,R34&gt;=270),P31*(1-R33),0)</f>
        <v>0</v>
      </c>
      <c r="Z32" s="1103" t="n">
        <f aca="false">Z31*R33+IF(R34&lt;30,Z31*(1-R33),0)+IF(AND(R34&lt;60,R34&gt;=30),Y31*(1-R33),0)+IF(AND(R34&lt;90,R34&gt;=60),X31*(1-R33),0)+IF(AND(R34&lt;120,R34&gt;=90),W31*(1-R33),0)+IF(AND(R34&lt;150,R34&gt;=120),V31*(1-R33),0)+IF(AND(R34&lt;180,R34&gt;=150),U31*(1-R33),0)+IF(AND(R34&lt;210,R34&gt;=180),T31*(1-R33),0)+IF(AND(R34&lt;240,R34&gt;=210),S31*(1-R33),0)+IF(AND(R34&lt;270,R34&gt;=240),R31*(1-R33),0)+IF(AND(R34&lt;300,R34&gt;=270),Q31*(1-R33),0)+IF(AND(R34&lt;330,R34&gt;=300),P31*(1-R33),0)</f>
        <v>0</v>
      </c>
      <c r="AA32" s="1103" t="n">
        <f aca="false">AA31*R33+IF(R34&lt;30,AA31*(1-R33),0)+IF(AND(R34&lt;60,R34&gt;=30),Z31*(1-R33),0)+IF(AND(R34&lt;90,R34&gt;=60),Y31*(1-R33),0)+IF(AND(R34&lt;120,R34&gt;=90),X31*(1-R33),0)+IF(AND(R34&lt;150,R34&gt;=120),W31*(1-R33),0)+IF(AND(R34&lt;180,R34&gt;=150),V31*(1-R33),0)+IF(AND(R34&lt;210,R34&gt;=180),U31*(1-R33),0)+IF(AND(R34&lt;240,R34&gt;=210),T31*(1-R33),0)+IF(AND(R34&lt;270,R34&gt;=240),S31*(1-R33),0)+IF(AND(R34&lt;300,R34&gt;=270),R31*(1-R33),0)+IF(AND(R34&lt;330,R34&gt;=300),Q31*(1-R33),0)+IF(AND(R34&lt;360,R34&gt;=330),P31*(1-S33),0)</f>
        <v>0</v>
      </c>
      <c r="AB32" s="1104" t="n">
        <f aca="false">SUM(P32:AA32)</f>
        <v>0</v>
      </c>
    </row>
    <row r="33" customFormat="false" ht="9" hidden="false" customHeight="true" outlineLevel="0" collapsed="false">
      <c r="A33" s="1075" t="s">
        <v>670</v>
      </c>
      <c r="B33" s="1086"/>
      <c r="C33" s="1086"/>
      <c r="D33" s="1086"/>
      <c r="E33" s="1086" t="n">
        <f aca="false">'CPTE RESULTAT'!B41/4</f>
        <v>0</v>
      </c>
      <c r="F33" s="1086"/>
      <c r="G33" s="1086"/>
      <c r="H33" s="1086" t="n">
        <f aca="false">E33</f>
        <v>0</v>
      </c>
      <c r="I33" s="1086"/>
      <c r="J33" s="1086"/>
      <c r="K33" s="1086" t="n">
        <f aca="false">H33</f>
        <v>0</v>
      </c>
      <c r="L33" s="1086"/>
      <c r="M33" s="1086"/>
      <c r="O33" s="1105" t="s">
        <v>658</v>
      </c>
      <c r="P33" s="1106"/>
      <c r="Q33" s="1106"/>
      <c r="R33" s="1119" t="n">
        <f aca="false">BFR!B31</f>
        <v>0</v>
      </c>
      <c r="S33" s="1120"/>
      <c r="T33" s="1120"/>
      <c r="U33" s="1120"/>
      <c r="V33" s="1120"/>
      <c r="W33" s="1120"/>
      <c r="X33" s="1120"/>
      <c r="Y33" s="1120"/>
      <c r="Z33" s="1120"/>
      <c r="AA33" s="1120"/>
      <c r="AB33" s="1121"/>
    </row>
    <row r="34" customFormat="false" ht="9" hidden="false" customHeight="true" outlineLevel="0" collapsed="false">
      <c r="A34" s="1075" t="s">
        <v>671</v>
      </c>
      <c r="B34" s="1086" t="n">
        <f aca="false">'CPTE RESULTAT'!B38/12</f>
        <v>0</v>
      </c>
      <c r="C34" s="1086" t="n">
        <f aca="false">B34</f>
        <v>0</v>
      </c>
      <c r="D34" s="1086" t="n">
        <f aca="false">C34</f>
        <v>0</v>
      </c>
      <c r="E34" s="1086" t="n">
        <f aca="false">D34</f>
        <v>0</v>
      </c>
      <c r="F34" s="1086" t="n">
        <f aca="false">E34</f>
        <v>0</v>
      </c>
      <c r="G34" s="1086" t="n">
        <f aca="false">F34</f>
        <v>0</v>
      </c>
      <c r="H34" s="1086" t="n">
        <f aca="false">G34</f>
        <v>0</v>
      </c>
      <c r="I34" s="1086" t="n">
        <f aca="false">H34</f>
        <v>0</v>
      </c>
      <c r="J34" s="1086" t="n">
        <f aca="false">I34</f>
        <v>0</v>
      </c>
      <c r="K34" s="1086" t="n">
        <f aca="false">J34</f>
        <v>0</v>
      </c>
      <c r="L34" s="1086" t="n">
        <f aca="false">K34</f>
        <v>0</v>
      </c>
      <c r="M34" s="1086" t="n">
        <f aca="false">L34</f>
        <v>0</v>
      </c>
      <c r="O34" s="1111" t="s">
        <v>659</v>
      </c>
      <c r="P34" s="1112"/>
      <c r="Q34" s="1112"/>
      <c r="R34" s="1122" t="n">
        <f aca="false">BFR!B29</f>
        <v>0</v>
      </c>
      <c r="S34" s="1123"/>
      <c r="T34" s="1123"/>
      <c r="U34" s="1123"/>
      <c r="V34" s="1123"/>
      <c r="W34" s="1123"/>
      <c r="X34" s="1123"/>
      <c r="Y34" s="1123"/>
      <c r="Z34" s="1123"/>
      <c r="AA34" s="1123"/>
      <c r="AB34" s="1124"/>
    </row>
    <row r="35" customFormat="false" ht="9" hidden="false" customHeight="true" outlineLevel="0" collapsed="false">
      <c r="A35" s="1075" t="s">
        <v>606</v>
      </c>
      <c r="B35" s="1086"/>
      <c r="C35" s="1086"/>
      <c r="D35" s="1086"/>
      <c r="E35" s="1086" t="n">
        <f aca="false">'CPTE RESULTAT'!B39/4</f>
        <v>0</v>
      </c>
      <c r="F35" s="1086"/>
      <c r="G35" s="1086"/>
      <c r="H35" s="1086" t="n">
        <f aca="false">E35</f>
        <v>0</v>
      </c>
      <c r="I35" s="1086"/>
      <c r="J35" s="1086"/>
      <c r="K35" s="1086" t="n">
        <f aca="false">H35</f>
        <v>0</v>
      </c>
      <c r="L35" s="1086"/>
      <c r="M35" s="1086"/>
      <c r="O35" s="1126"/>
      <c r="P35" s="1127"/>
      <c r="Q35" s="1127"/>
      <c r="R35" s="1127"/>
      <c r="S35" s="1127"/>
      <c r="T35" s="1127"/>
      <c r="U35" s="1127"/>
      <c r="V35" s="1127"/>
      <c r="W35" s="1127"/>
      <c r="X35" s="1127"/>
      <c r="Y35" s="1127"/>
      <c r="Z35" s="1127"/>
      <c r="AA35" s="1127"/>
      <c r="AB35" s="1128"/>
    </row>
    <row r="36" customFormat="false" ht="9" hidden="false" customHeight="true" outlineLevel="0" collapsed="false">
      <c r="A36" s="1075" t="s">
        <v>672</v>
      </c>
      <c r="B36" s="1086" t="n">
        <f aca="false">'CPTE RESULTAT'!B44*1.196*TRESO!P9</f>
        <v>0</v>
      </c>
      <c r="C36" s="1086" t="n">
        <f aca="false">'CPTE RESULTAT'!B44*1.196*TRESO!R9</f>
        <v>0</v>
      </c>
      <c r="D36" s="1086" t="n">
        <f aca="false">'CPTE RESULTAT'!B44*1.196*TRESO!S9</f>
        <v>0</v>
      </c>
      <c r="E36" s="1086" t="n">
        <f aca="false">'CPTE RESULTAT'!B44*1.196*TRESO!T9</f>
        <v>0</v>
      </c>
      <c r="F36" s="1086" t="n">
        <f aca="false">'CPTE RESULTAT'!B44*1.196*TRESO!U9</f>
        <v>0</v>
      </c>
      <c r="G36" s="1086" t="n">
        <f aca="false">'CPTE RESULTAT'!B44*1.196*TRESO!V9</f>
        <v>0</v>
      </c>
      <c r="H36" s="1086" t="n">
        <f aca="false">'CPTE RESULTAT'!B44*1.196*TRESO!W9</f>
        <v>0</v>
      </c>
      <c r="I36" s="1086" t="n">
        <f aca="false">'CPTE RESULTAT'!B44*1.196*TRESO!X9</f>
        <v>0</v>
      </c>
      <c r="J36" s="1086" t="n">
        <f aca="false">'CPTE RESULTAT'!B44*1.196*TRESO!Y9</f>
        <v>0</v>
      </c>
      <c r="K36" s="1086" t="n">
        <f aca="false">'CPTE RESULTAT'!B44*1.196*TRESO!Z9</f>
        <v>0</v>
      </c>
      <c r="L36" s="1086" t="n">
        <f aca="false">'CPTE RESULTAT'!B44*1.196*TRESO!AA9</f>
        <v>0</v>
      </c>
      <c r="M36" s="1086" t="n">
        <f aca="false">'CPTE RESULTAT'!B44*1.196*TRESO!AB9</f>
        <v>0</v>
      </c>
      <c r="O36" s="1129"/>
      <c r="P36" s="1130"/>
      <c r="Q36" s="1130"/>
      <c r="R36" s="1130"/>
      <c r="S36" s="1130"/>
      <c r="T36" s="1130"/>
      <c r="U36" s="1130"/>
      <c r="V36" s="1130"/>
      <c r="W36" s="1130"/>
      <c r="X36" s="1130"/>
      <c r="Y36" s="1130"/>
      <c r="Z36" s="1130"/>
      <c r="AA36" s="1130"/>
      <c r="AB36" s="1131"/>
      <c r="AC36" s="1130"/>
      <c r="AD36" s="1132"/>
      <c r="AE36" s="1132"/>
      <c r="AF36" s="1132"/>
      <c r="AG36" s="1132"/>
      <c r="AH36" s="1132"/>
    </row>
    <row r="37" customFormat="false" ht="9" hidden="false" customHeight="true" outlineLevel="0" collapsed="false">
      <c r="A37" s="1080" t="s">
        <v>673</v>
      </c>
      <c r="B37" s="1133" t="n">
        <f aca="false">SUM(B11:B36)</f>
        <v>0</v>
      </c>
      <c r="C37" s="1133" t="n">
        <f aca="false">SUM(C11:C36)</f>
        <v>0</v>
      </c>
      <c r="D37" s="1133" t="n">
        <f aca="false">SUM(D11:D36)</f>
        <v>0</v>
      </c>
      <c r="E37" s="1133" t="n">
        <f aca="false">SUM(E11:E36)</f>
        <v>0</v>
      </c>
      <c r="F37" s="1133" t="n">
        <f aca="false">SUM(F11:F36)</f>
        <v>0</v>
      </c>
      <c r="G37" s="1133" t="n">
        <f aca="false">SUM(G11:G36)</f>
        <v>0</v>
      </c>
      <c r="H37" s="1133" t="n">
        <f aca="false">SUM(H11:H36)</f>
        <v>0</v>
      </c>
      <c r="I37" s="1133" t="n">
        <f aca="false">SUM(I11:I36)</f>
        <v>0</v>
      </c>
      <c r="J37" s="1133" t="n">
        <f aca="false">SUM(J11:J36)</f>
        <v>0</v>
      </c>
      <c r="K37" s="1133" t="n">
        <f aca="false">SUM(K11:K36)</f>
        <v>0</v>
      </c>
      <c r="L37" s="1133" t="n">
        <f aca="false">SUM(L11:L36)</f>
        <v>0</v>
      </c>
      <c r="M37" s="1133" t="n">
        <f aca="false">SUM(M11:M36)</f>
        <v>0</v>
      </c>
      <c r="O37" s="1043"/>
      <c r="P37" s="1044"/>
      <c r="Q37" s="1044"/>
      <c r="R37" s="1044"/>
      <c r="S37" s="1044"/>
      <c r="T37" s="1044"/>
      <c r="U37" s="1044"/>
      <c r="V37" s="1044"/>
      <c r="W37" s="1044"/>
      <c r="X37" s="1044"/>
      <c r="Y37" s="1044"/>
      <c r="Z37" s="1044"/>
      <c r="AA37" s="1044"/>
      <c r="AB37" s="1045"/>
      <c r="AC37" s="1130"/>
      <c r="AD37" s="1132"/>
      <c r="AE37" s="1132"/>
      <c r="AF37" s="1132"/>
      <c r="AG37" s="1132"/>
      <c r="AH37" s="1132"/>
    </row>
    <row r="38" customFormat="false" ht="9" hidden="false" customHeight="true" outlineLevel="0" collapsed="false">
      <c r="A38" s="1134" t="s">
        <v>310</v>
      </c>
      <c r="B38" s="1133" t="n">
        <f aca="false">B9-B37</f>
        <v>0</v>
      </c>
      <c r="C38" s="1133" t="n">
        <f aca="false">C9-C37</f>
        <v>0</v>
      </c>
      <c r="D38" s="1133" t="n">
        <f aca="false">D9-D37</f>
        <v>0</v>
      </c>
      <c r="E38" s="1133" t="n">
        <f aca="false">E9-E37</f>
        <v>0</v>
      </c>
      <c r="F38" s="1133" t="n">
        <f aca="false">F9-F37</f>
        <v>0</v>
      </c>
      <c r="G38" s="1133" t="n">
        <f aca="false">G9-G37</f>
        <v>0</v>
      </c>
      <c r="H38" s="1133" t="n">
        <f aca="false">H9-H37</f>
        <v>0</v>
      </c>
      <c r="I38" s="1133" t="n">
        <f aca="false">I9-I37</f>
        <v>0</v>
      </c>
      <c r="J38" s="1133" t="n">
        <f aca="false">J9-J37</f>
        <v>0</v>
      </c>
      <c r="K38" s="1133" t="n">
        <f aca="false">K9-K37</f>
        <v>0</v>
      </c>
      <c r="L38" s="1133" t="n">
        <f aca="false">L9-L37</f>
        <v>0</v>
      </c>
      <c r="M38" s="1133" t="n">
        <f aca="false">M9-M37</f>
        <v>0</v>
      </c>
      <c r="O38" s="1052" t="s">
        <v>674</v>
      </c>
      <c r="P38" s="1053"/>
      <c r="Q38" s="1054"/>
      <c r="R38" s="1047"/>
      <c r="S38" s="1047"/>
      <c r="T38" s="1047"/>
      <c r="U38" s="1047"/>
      <c r="V38" s="1047"/>
      <c r="W38" s="1047"/>
      <c r="X38" s="1047"/>
      <c r="Y38" s="1047"/>
      <c r="Z38" s="1047"/>
      <c r="AA38" s="1047"/>
      <c r="AB38" s="1048"/>
    </row>
    <row r="39" customFormat="false" ht="9" hidden="false" customHeight="true" outlineLevel="0" collapsed="false">
      <c r="A39" s="1071" t="s">
        <v>311</v>
      </c>
      <c r="B39" s="1086"/>
      <c r="C39" s="1086"/>
      <c r="D39" s="1086"/>
      <c r="E39" s="1086"/>
      <c r="F39" s="1086"/>
      <c r="G39" s="1086"/>
      <c r="H39" s="1086"/>
      <c r="I39" s="1086"/>
      <c r="J39" s="1086"/>
      <c r="K39" s="1086"/>
      <c r="L39" s="1086"/>
      <c r="M39" s="1086"/>
      <c r="N39" s="1068"/>
      <c r="O39" s="1062" t="s">
        <v>675</v>
      </c>
      <c r="P39" s="1063" t="s">
        <v>527</v>
      </c>
      <c r="Q39" s="1064" t="s">
        <v>676</v>
      </c>
      <c r="R39" s="1047"/>
      <c r="S39" s="1047"/>
      <c r="T39" s="1047"/>
      <c r="U39" s="1047"/>
      <c r="V39" s="1047"/>
      <c r="W39" s="1047"/>
      <c r="X39" s="1047"/>
      <c r="Y39" s="1047"/>
      <c r="Z39" s="1047"/>
      <c r="AA39" s="1047"/>
      <c r="AB39" s="1048"/>
    </row>
    <row r="40" customFormat="false" ht="9" hidden="false" customHeight="true" outlineLevel="0" collapsed="false">
      <c r="A40" s="1075" t="s">
        <v>312</v>
      </c>
      <c r="B40" s="1086" t="n">
        <f aca="false">'PLAN FIN'!C37+'PLAN FIN'!C38+'PLAN FIN'!C39+'PLAN FIN'!C40</f>
        <v>0</v>
      </c>
      <c r="C40" s="1086"/>
      <c r="D40" s="1086"/>
      <c r="E40" s="1086"/>
      <c r="F40" s="1086"/>
      <c r="G40" s="1086"/>
      <c r="H40" s="1086"/>
      <c r="I40" s="1086"/>
      <c r="J40" s="1086"/>
      <c r="K40" s="1086"/>
      <c r="L40" s="1086"/>
      <c r="M40" s="1086"/>
      <c r="N40" s="1068"/>
      <c r="O40" s="1069" t="n">
        <f aca="false">BFR!H45</f>
        <v>0</v>
      </c>
      <c r="P40" s="1070" t="n">
        <f aca="false">BFR!F45</f>
        <v>0.196</v>
      </c>
      <c r="Q40" s="1064" t="n">
        <f aca="false">O40*(1+P40)</f>
        <v>0</v>
      </c>
      <c r="R40" s="1047"/>
      <c r="S40" s="1047"/>
      <c r="T40" s="1047"/>
      <c r="U40" s="1047"/>
      <c r="V40" s="1047"/>
      <c r="W40" s="1047"/>
      <c r="X40" s="1047"/>
      <c r="Y40" s="1047"/>
      <c r="Z40" s="1047"/>
      <c r="AA40" s="1047"/>
      <c r="AB40" s="1048"/>
    </row>
    <row r="41" customFormat="false" ht="9" hidden="false" customHeight="true" outlineLevel="0" collapsed="false">
      <c r="A41" s="1075" t="s">
        <v>572</v>
      </c>
      <c r="B41" s="1086" t="n">
        <f aca="false">'PLAN FIN'!C45</f>
        <v>0</v>
      </c>
      <c r="C41" s="1086"/>
      <c r="D41" s="1086"/>
      <c r="E41" s="1086"/>
      <c r="F41" s="1086"/>
      <c r="G41" s="1086"/>
      <c r="H41" s="1086"/>
      <c r="I41" s="1086"/>
      <c r="J41" s="1086"/>
      <c r="K41" s="1086"/>
      <c r="L41" s="1086"/>
      <c r="M41" s="1086"/>
      <c r="O41" s="1074" t="n">
        <f aca="false">BFR!H46</f>
        <v>0</v>
      </c>
      <c r="P41" s="1070" t="n">
        <f aca="false">BFR!F46</f>
        <v>0.055</v>
      </c>
      <c r="Q41" s="1064" t="n">
        <f aca="false">O41*(1+P41)</f>
        <v>0</v>
      </c>
      <c r="R41" s="1047"/>
      <c r="S41" s="1047"/>
      <c r="T41" s="1047"/>
      <c r="U41" s="1047"/>
      <c r="V41" s="1047"/>
      <c r="W41" s="1047"/>
      <c r="X41" s="1047"/>
      <c r="Y41" s="1047"/>
      <c r="Z41" s="1047"/>
      <c r="AA41" s="1047"/>
      <c r="AB41" s="1048"/>
    </row>
    <row r="42" customFormat="false" ht="9" hidden="false" customHeight="true" outlineLevel="0" collapsed="false">
      <c r="A42" s="1075" t="s">
        <v>677</v>
      </c>
      <c r="B42" s="1086" t="n">
        <f aca="false">'PLAN FIN'!C43+'PLAN FIN'!C44</f>
        <v>0</v>
      </c>
      <c r="C42" s="1086"/>
      <c r="D42" s="1086"/>
      <c r="E42" s="1086"/>
      <c r="F42" s="1086"/>
      <c r="G42" s="1086"/>
      <c r="H42" s="1086"/>
      <c r="I42" s="1086"/>
      <c r="J42" s="1086"/>
      <c r="K42" s="1086"/>
      <c r="L42" s="1086"/>
      <c r="M42" s="1086"/>
      <c r="O42" s="1074" t="n">
        <f aca="false">BFR!H47</f>
        <v>0</v>
      </c>
      <c r="P42" s="1070" t="n">
        <f aca="false">BFR!F47</f>
        <v>0</v>
      </c>
      <c r="Q42" s="1064" t="n">
        <f aca="false">O42*(1+P42)</f>
        <v>0</v>
      </c>
      <c r="R42" s="1047"/>
      <c r="S42" s="1047"/>
      <c r="T42" s="1047"/>
      <c r="U42" s="1047"/>
      <c r="V42" s="1047"/>
      <c r="W42" s="1047"/>
      <c r="X42" s="1047"/>
      <c r="Y42" s="1047"/>
      <c r="Z42" s="1047"/>
      <c r="AA42" s="1047"/>
      <c r="AB42" s="1048"/>
    </row>
    <row r="43" customFormat="false" ht="9" hidden="false" customHeight="true" outlineLevel="0" collapsed="false">
      <c r="A43" s="1075" t="s">
        <v>678</v>
      </c>
      <c r="B43" s="1086" t="n">
        <f aca="false">'PLAN FIN'!C46</f>
        <v>0</v>
      </c>
      <c r="C43" s="1086"/>
      <c r="D43" s="1086"/>
      <c r="E43" s="1086"/>
      <c r="F43" s="1086"/>
      <c r="G43" s="1086"/>
      <c r="H43" s="1086"/>
      <c r="I43" s="1086"/>
      <c r="J43" s="1086"/>
      <c r="K43" s="1086"/>
      <c r="L43" s="1086"/>
      <c r="M43" s="1086"/>
      <c r="O43" s="1077" t="n">
        <f aca="false">SUM(O40:O42)</f>
        <v>0</v>
      </c>
      <c r="P43" s="1078"/>
      <c r="Q43" s="1079" t="n">
        <f aca="false">SUM(Q40:Q42)</f>
        <v>0</v>
      </c>
      <c r="R43" s="1047"/>
      <c r="S43" s="1047"/>
      <c r="T43" s="1047"/>
      <c r="U43" s="1047"/>
      <c r="V43" s="1047"/>
      <c r="W43" s="1047"/>
      <c r="X43" s="1047"/>
      <c r="Y43" s="1047"/>
      <c r="Z43" s="1047"/>
      <c r="AA43" s="1047"/>
      <c r="AB43" s="1048"/>
    </row>
    <row r="44" customFormat="false" ht="9" hidden="false" customHeight="true" outlineLevel="0" collapsed="false">
      <c r="A44" s="1075" t="s">
        <v>679</v>
      </c>
      <c r="B44" s="1086" t="n">
        <f aca="false">'PLAN FIN'!C47</f>
        <v>0</v>
      </c>
      <c r="C44" s="1086"/>
      <c r="D44" s="1086"/>
      <c r="E44" s="1086"/>
      <c r="F44" s="1086"/>
      <c r="G44" s="1086"/>
      <c r="H44" s="1086"/>
      <c r="I44" s="1086"/>
      <c r="J44" s="1086"/>
      <c r="K44" s="1086"/>
      <c r="L44" s="1086"/>
      <c r="M44" s="1086"/>
      <c r="O44" s="1046"/>
      <c r="P44" s="1047"/>
      <c r="Q44" s="1047"/>
      <c r="R44" s="1047"/>
      <c r="S44" s="1047"/>
      <c r="T44" s="1047"/>
      <c r="U44" s="1047"/>
      <c r="V44" s="1047"/>
      <c r="W44" s="1047"/>
      <c r="X44" s="1047"/>
      <c r="Y44" s="1047"/>
      <c r="Z44" s="1047"/>
      <c r="AA44" s="1047"/>
      <c r="AB44" s="1048"/>
    </row>
    <row r="45" customFormat="false" ht="9" hidden="false" customHeight="true" outlineLevel="0" collapsed="false">
      <c r="A45" s="1080" t="s">
        <v>649</v>
      </c>
      <c r="B45" s="1133" t="n">
        <f aca="false">SUM(B40:B44)</f>
        <v>0</v>
      </c>
      <c r="C45" s="1133" t="n">
        <f aca="false">SUM(C40:C44)</f>
        <v>0</v>
      </c>
      <c r="D45" s="1133" t="n">
        <f aca="false">SUM(D40:D44)</f>
        <v>0</v>
      </c>
      <c r="E45" s="1133" t="n">
        <f aca="false">SUM(E40:E44)</f>
        <v>0</v>
      </c>
      <c r="F45" s="1133" t="n">
        <f aca="false">SUM(F40:F44)</f>
        <v>0</v>
      </c>
      <c r="G45" s="1133" t="n">
        <f aca="false">SUM(G40:G44)</f>
        <v>0</v>
      </c>
      <c r="H45" s="1133" t="n">
        <f aca="false">SUM(H40:H44)</f>
        <v>0</v>
      </c>
      <c r="I45" s="1133" t="n">
        <f aca="false">SUM(I40:I44)</f>
        <v>0</v>
      </c>
      <c r="J45" s="1133" t="n">
        <f aca="false">SUM(J40:J44)</f>
        <v>0</v>
      </c>
      <c r="K45" s="1133" t="n">
        <f aca="false">SUM(K40:K44)</f>
        <v>0</v>
      </c>
      <c r="L45" s="1133" t="n">
        <f aca="false">SUM(L40:L44)</f>
        <v>0</v>
      </c>
      <c r="M45" s="1133" t="n">
        <f aca="false">SUM(M40:M44)</f>
        <v>0</v>
      </c>
      <c r="O45" s="1085" t="s">
        <v>680</v>
      </c>
      <c r="P45" s="1047"/>
      <c r="Q45" s="1047"/>
      <c r="R45" s="1047"/>
      <c r="S45" s="1047"/>
      <c r="T45" s="1047"/>
      <c r="U45" s="1047"/>
      <c r="V45" s="1047"/>
      <c r="W45" s="1047"/>
      <c r="X45" s="1047"/>
      <c r="Y45" s="1047"/>
      <c r="Z45" s="1047"/>
      <c r="AA45" s="1047"/>
      <c r="AB45" s="1048"/>
    </row>
    <row r="46" customFormat="false" ht="9" hidden="false" customHeight="true" outlineLevel="0" collapsed="false">
      <c r="A46" s="1071" t="s">
        <v>316</v>
      </c>
      <c r="B46" s="1086"/>
      <c r="C46" s="1086"/>
      <c r="D46" s="1086"/>
      <c r="E46" s="1086"/>
      <c r="F46" s="1086"/>
      <c r="G46" s="1086"/>
      <c r="H46" s="1086"/>
      <c r="I46" s="1086"/>
      <c r="J46" s="1086"/>
      <c r="K46" s="1086"/>
      <c r="L46" s="1086"/>
      <c r="M46" s="1086"/>
      <c r="N46" s="309"/>
      <c r="O46" s="1046"/>
      <c r="P46" s="1047"/>
      <c r="Q46" s="1047"/>
      <c r="R46" s="1047"/>
      <c r="S46" s="1047"/>
      <c r="T46" s="1047"/>
      <c r="U46" s="1047"/>
      <c r="V46" s="1047"/>
      <c r="W46" s="1047"/>
      <c r="X46" s="1047"/>
      <c r="Y46" s="1047"/>
      <c r="Z46" s="1047"/>
      <c r="AA46" s="1047"/>
      <c r="AB46" s="1048"/>
    </row>
    <row r="47" customFormat="false" ht="9" hidden="false" customHeight="true" outlineLevel="0" collapsed="false">
      <c r="A47" s="1135" t="s">
        <v>681</v>
      </c>
      <c r="B47" s="1086" t="n">
        <f aca="false">'PLAN FIN'!C4+'PLAN FIN'!C8+'PLAN FIN'!Q4+'PLAN FIN'!Q8</f>
        <v>0</v>
      </c>
      <c r="C47" s="1086"/>
      <c r="D47" s="1086"/>
      <c r="E47" s="1086"/>
      <c r="F47" s="1086"/>
      <c r="G47" s="1086"/>
      <c r="H47" s="1086"/>
      <c r="I47" s="1086"/>
      <c r="J47" s="1086" t="n">
        <f aca="false">'PLAN FIN'!D4+'PLAN FIN'!S4+'PLAN FIN'!D8+'PLAN FIN'!S8</f>
        <v>0</v>
      </c>
      <c r="K47" s="1086"/>
      <c r="L47" s="1086"/>
      <c r="M47" s="1086"/>
      <c r="N47" s="309"/>
      <c r="O47" s="1087" t="s">
        <v>682</v>
      </c>
      <c r="P47" s="1088" t="n">
        <f aca="false">Q40</f>
        <v>0</v>
      </c>
      <c r="Q47" s="1088" t="n">
        <f aca="false">P47</f>
        <v>0</v>
      </c>
      <c r="R47" s="1088" t="n">
        <f aca="false">Q47</f>
        <v>0</v>
      </c>
      <c r="S47" s="1088" t="n">
        <f aca="false">R47</f>
        <v>0</v>
      </c>
      <c r="T47" s="1088" t="n">
        <f aca="false">S47</f>
        <v>0</v>
      </c>
      <c r="U47" s="1088" t="n">
        <f aca="false">T47</f>
        <v>0</v>
      </c>
      <c r="V47" s="1088" t="n">
        <f aca="false">U47</f>
        <v>0</v>
      </c>
      <c r="W47" s="1088" t="n">
        <f aca="false">V47</f>
        <v>0</v>
      </c>
      <c r="X47" s="1088" t="n">
        <f aca="false">W47</f>
        <v>0</v>
      </c>
      <c r="Y47" s="1088" t="n">
        <f aca="false">X47</f>
        <v>0</v>
      </c>
      <c r="Z47" s="1088" t="n">
        <f aca="false">Y47</f>
        <v>0</v>
      </c>
      <c r="AA47" s="1088" t="n">
        <f aca="false">Z47</f>
        <v>0</v>
      </c>
      <c r="AB47" s="1089"/>
    </row>
    <row r="48" customFormat="false" ht="9" hidden="false" customHeight="true" outlineLevel="0" collapsed="false">
      <c r="A48" s="1135" t="s">
        <v>683</v>
      </c>
      <c r="B48" s="1086" t="n">
        <f aca="false">'PLAN FIN'!C5+'PLAN FIN'!C6+'PLAN FIN'!C7+'PLAN FIN'!Q5+'PLAN FIN'!Q6+'PLAN FIN'!Q7</f>
        <v>0</v>
      </c>
      <c r="C48" s="1086"/>
      <c r="D48" s="1086"/>
      <c r="E48" s="1086"/>
      <c r="F48" s="1086"/>
      <c r="G48" s="1086"/>
      <c r="H48" s="1086"/>
      <c r="I48" s="1086"/>
      <c r="J48" s="1086" t="n">
        <f aca="false">'PLAN FIN'!D7+'PLAN FIN'!D6+'PLAN FIN'!D5+'PLAN FIN'!S5+'PLAN FIN'!S6+'PLAN FIN'!S7</f>
        <v>0</v>
      </c>
      <c r="K48" s="1086"/>
      <c r="L48" s="1086"/>
      <c r="M48" s="1086"/>
      <c r="N48" s="309"/>
      <c r="O48" s="1092"/>
      <c r="P48" s="1136" t="str">
        <f aca="false">B4</f>
        <v>mois1?</v>
      </c>
      <c r="Q48" s="1136" t="n">
        <f aca="false">C4</f>
        <v>2</v>
      </c>
      <c r="R48" s="1136" t="n">
        <f aca="false">D4</f>
        <v>3</v>
      </c>
      <c r="S48" s="1136" t="n">
        <f aca="false">E4</f>
        <v>4</v>
      </c>
      <c r="T48" s="1136" t="n">
        <f aca="false">F4</f>
        <v>5</v>
      </c>
      <c r="U48" s="1136" t="n">
        <f aca="false">G4</f>
        <v>6</v>
      </c>
      <c r="V48" s="1136" t="n">
        <f aca="false">H4</f>
        <v>7</v>
      </c>
      <c r="W48" s="1136" t="n">
        <f aca="false">I4</f>
        <v>8</v>
      </c>
      <c r="X48" s="1136" t="n">
        <f aca="false">J4</f>
        <v>9</v>
      </c>
      <c r="Y48" s="1136" t="n">
        <f aca="false">K4</f>
        <v>10</v>
      </c>
      <c r="Z48" s="1136" t="n">
        <f aca="false">L4</f>
        <v>11</v>
      </c>
      <c r="AA48" s="1136" t="n">
        <f aca="false">M4</f>
        <v>12</v>
      </c>
      <c r="AB48" s="1137"/>
    </row>
    <row r="49" customFormat="false" ht="9" hidden="false" customHeight="true" outlineLevel="0" collapsed="false">
      <c r="A49" s="1135" t="s">
        <v>684</v>
      </c>
      <c r="B49" s="1086" t="n">
        <f aca="false">'PLAN FIN'!C9+'PLAN FIN'!Q9</f>
        <v>0</v>
      </c>
      <c r="C49" s="1086"/>
      <c r="D49" s="1086"/>
      <c r="E49" s="1086"/>
      <c r="F49" s="1086"/>
      <c r="G49" s="1086"/>
      <c r="H49" s="1086"/>
      <c r="I49" s="1086"/>
      <c r="J49" s="1086" t="n">
        <f aca="false">'PLAN FIN'!D9+'PLAN FIN'!S9</f>
        <v>0</v>
      </c>
      <c r="K49" s="1086"/>
      <c r="L49" s="1086"/>
      <c r="M49" s="1086"/>
      <c r="O49" s="1087" t="s">
        <v>290</v>
      </c>
      <c r="P49" s="1094" t="n">
        <f aca="false">B3</f>
        <v>0.0833333333333333</v>
      </c>
      <c r="Q49" s="1094" t="n">
        <f aca="false">C3</f>
        <v>0.0833333333333333</v>
      </c>
      <c r="R49" s="1094" t="n">
        <f aca="false">D3</f>
        <v>0.0833333333333333</v>
      </c>
      <c r="S49" s="1094" t="n">
        <f aca="false">E3</f>
        <v>0.0833333333333333</v>
      </c>
      <c r="T49" s="1094" t="n">
        <f aca="false">F3</f>
        <v>0.0833333333333333</v>
      </c>
      <c r="U49" s="1094" t="n">
        <f aca="false">G3</f>
        <v>0.0833333333333333</v>
      </c>
      <c r="V49" s="1094" t="n">
        <f aca="false">H3</f>
        <v>0.0833333333333333</v>
      </c>
      <c r="W49" s="1094" t="n">
        <f aca="false">I3</f>
        <v>0.0833333333333333</v>
      </c>
      <c r="X49" s="1094" t="n">
        <f aca="false">J3</f>
        <v>0.0833333333333333</v>
      </c>
      <c r="Y49" s="1094" t="n">
        <f aca="false">K3</f>
        <v>0.0833333333333333</v>
      </c>
      <c r="Z49" s="1094" t="n">
        <f aca="false">L3</f>
        <v>0.0833333333333333</v>
      </c>
      <c r="AA49" s="1094" t="n">
        <f aca="false">M3</f>
        <v>0.0833333333333333</v>
      </c>
      <c r="AB49" s="1095" t="n">
        <f aca="false">SUM(P49:AA49)</f>
        <v>1</v>
      </c>
    </row>
    <row r="50" customFormat="false" ht="9" hidden="false" customHeight="true" outlineLevel="0" collapsed="false">
      <c r="A50" s="1135" t="s">
        <v>685</v>
      </c>
      <c r="B50" s="1086" t="n">
        <f aca="false">'PLAN FIN'!C10+'PLAN FIN'!Q10</f>
        <v>0</v>
      </c>
      <c r="C50" s="1086"/>
      <c r="D50" s="1086"/>
      <c r="E50" s="1086"/>
      <c r="F50" s="1086"/>
      <c r="G50" s="1086"/>
      <c r="H50" s="1086"/>
      <c r="I50" s="1086"/>
      <c r="J50" s="1086" t="n">
        <f aca="false">'PLAN FIN'!D10+'PLAN FIN'!S10</f>
        <v>0</v>
      </c>
      <c r="K50" s="1086"/>
      <c r="L50" s="1086"/>
      <c r="M50" s="1086"/>
      <c r="O50" s="1062" t="s">
        <v>686</v>
      </c>
      <c r="P50" s="1063" t="n">
        <f aca="false">P47*P49</f>
        <v>0</v>
      </c>
      <c r="Q50" s="1063" t="n">
        <f aca="false">Q47*Q49</f>
        <v>0</v>
      </c>
      <c r="R50" s="1063" t="n">
        <f aca="false">R47*R49</f>
        <v>0</v>
      </c>
      <c r="S50" s="1063" t="n">
        <f aca="false">S47*S49</f>
        <v>0</v>
      </c>
      <c r="T50" s="1063" t="n">
        <f aca="false">T47*T49</f>
        <v>0</v>
      </c>
      <c r="U50" s="1063" t="n">
        <f aca="false">U47*U49</f>
        <v>0</v>
      </c>
      <c r="V50" s="1063" t="n">
        <f aca="false">V47*V49</f>
        <v>0</v>
      </c>
      <c r="W50" s="1063" t="n">
        <f aca="false">W47*W49</f>
        <v>0</v>
      </c>
      <c r="X50" s="1063" t="n">
        <f aca="false">X47*X49</f>
        <v>0</v>
      </c>
      <c r="Y50" s="1063" t="n">
        <f aca="false">Y47*Y49</f>
        <v>0</v>
      </c>
      <c r="Z50" s="1063" t="n">
        <f aca="false">Z47*Z49</f>
        <v>0</v>
      </c>
      <c r="AA50" s="1063" t="n">
        <f aca="false">AA47*AA49</f>
        <v>0</v>
      </c>
      <c r="AB50" s="1064" t="n">
        <f aca="false">SUM(P50:AA50)</f>
        <v>0</v>
      </c>
    </row>
    <row r="51" customFormat="false" ht="9" hidden="false" customHeight="true" outlineLevel="0" collapsed="false">
      <c r="A51" s="1135" t="s">
        <v>687</v>
      </c>
      <c r="B51" s="1086" t="n">
        <f aca="false">'PLAN FIN'!C12+'PLAN FIN'!C14+'PLAN FIN'!Q12+'PLAN FIN'!Q14</f>
        <v>0</v>
      </c>
      <c r="C51" s="1086"/>
      <c r="D51" s="1086"/>
      <c r="E51" s="1086"/>
      <c r="F51" s="1086"/>
      <c r="G51" s="1086"/>
      <c r="H51" s="1086"/>
      <c r="I51" s="1086"/>
      <c r="J51" s="1086" t="n">
        <f aca="false">'PLAN FIN'!D12+'PLAN FIN'!D14+'PLAN FIN'!S12+'PLAN FIN'!S14</f>
        <v>0</v>
      </c>
      <c r="K51" s="1086"/>
      <c r="L51" s="1086"/>
      <c r="M51" s="1086"/>
      <c r="N51" s="309"/>
      <c r="O51" s="1117" t="s">
        <v>688</v>
      </c>
      <c r="P51" s="1103" t="n">
        <f aca="false">P50*R52+IF(R53&lt;30,P50*(1-R52),0)</f>
        <v>0</v>
      </c>
      <c r="Q51" s="1103" t="n">
        <f aca="false">Q50*R52+IF(R53&lt;30,Q50*(1-R52),0)+IF(AND(R53&gt;=30,R53&lt;60),P50*(1-R52),0)</f>
        <v>0</v>
      </c>
      <c r="R51" s="1103" t="n">
        <f aca="false">R50*R52+IF(R53&lt;30,R50*(1-R52),0)+IF(AND(R53&gt;=30,R53&lt;60),Q50*(1-R52),0)+IF(AND(R53&lt;90,R53&gt;=60),P50*(1-R52),0)</f>
        <v>0</v>
      </c>
      <c r="S51" s="1103" t="n">
        <f aca="false">S50*R52+IF(R53&lt;30,S50*(1-R52),0)+IF(AND(R53&gt;=30,R53&lt;60),R50*(1-R52),0)+IF(AND(R53&lt;90,R53&gt;=60),Q50*(1-R52),0)+IF(AND(R53&lt;120,R53&gt;=90),P50*(1-R52),0)</f>
        <v>0</v>
      </c>
      <c r="T51" s="1103" t="n">
        <f aca="false">T50*R52+IF(R53&lt;30,T50*(1-R52),0)+IF(AND(R53&gt;=30,R53&lt;60),S50*(1-R52),0)+IF(AND(R53&lt;90,R53&gt;=60),R50*(1-R52),0)+IF(AND(R53&lt;120,R53&gt;=90),Q50*(1-R52),0)+IF(AND(R53&lt;150,R53&gt;=120),P50*(1-R52),0)</f>
        <v>0</v>
      </c>
      <c r="U51" s="1103" t="n">
        <f aca="false">U50*R52+IF(R53&lt;30,U50*(1-R52),0)+IF(AND(R53&lt;60,R53&gt;=30),T50*(1-R52),0)+IF(AND(R53&lt;90,R53&gt;=60),S50*(1-R52),0)+IF(AND(R53&lt;120,R53&gt;=90),R50*(1-R52),0)+IF(AND(R53&lt;150,R53&gt;=120),Q50*(1-R52),0)+IF(AND(R53&lt;180,R53&gt;=150),P50*(1-R52),0)</f>
        <v>0</v>
      </c>
      <c r="V51" s="1103" t="n">
        <f aca="false">V50*R52+IF(R53&lt;30,V50*(1-R52),0)+IF(AND(R53&lt;60,R53&gt;=30),U50*(1-R52),0)+IF(AND(R53&lt;90,R53&gt;=60),T50*(1-R52),0)+IF(AND(R53&lt;120,R53&gt;=90),S50*(1-R52),0)+IF(AND(R53&lt;150,R53&gt;=120),R50*(1-R52),0)+IF(AND(R53&lt;180,R53&gt;=150),Q50*(1-R52),0)+IF(AND(R53&lt;210,R53&gt;=180),P50*(1-R52),0)</f>
        <v>0</v>
      </c>
      <c r="W51" s="1103" t="n">
        <f aca="false">W50*R52+IF(R53&lt;30,W50*(1-R52),0)+IF(AND(R53&lt;60,R53&gt;=30),V50*(1-R52),0)+IF(AND(R53&lt;90,R53&gt;=60),U50*(1-R52),0)+IF(AND(R53&lt;120,R53&gt;=90),T50*(1-R52),0)+IF(AND(R53&lt;150,R53&gt;=120),S50*(1-R52),0)+IF(AND(R53&lt;180,R53&gt;=150),R50*(1-R52),0)+IF(AND(R53&lt;210,R53&gt;=180),Q50*(1-R52),0)+IF(AND(R53&lt;240,R53&gt;=210),P50*(1-R52),0)</f>
        <v>0</v>
      </c>
      <c r="X51" s="1103" t="n">
        <f aca="false">X50*R52+IF(R53&lt;30,X50*(1-R52),0)+IF(AND(R53&lt;60,R53&gt;=30),W50*(1-R52),0)+IF(AND(R53&lt;90,R53&gt;=60),V50*(1-R52),0)+IF(AND(R53&lt;120,R53&gt;=90),U50*(1-R52),0)+IF(AND(R53&lt;150,R53&gt;=120),T50*(1-R52),0)+IF(AND(R53&lt;180,R53&gt;=150),S50*(1-R52),0)+IF(AND(R53&lt;210,R53&gt;=180),R50*(1-R52),0)+IF(AND(R53&lt;240,R53&gt;=210),Q50*(1-R52),0)+IF(AND(R53&lt;270,R53&gt;=240),P50*(1-R52),0)</f>
        <v>0</v>
      </c>
      <c r="Y51" s="1103" t="n">
        <f aca="false">Y50*R52+IF(R53&lt;30,Y50*(1-R52),0)+IF(AND(R53&lt;60,R53&gt;=30),X50*(1-R52),0)+IF(AND(R53&lt;90,R53&gt;=60),W50*(1-R52),0)+IF(AND(R53&lt;120,R53&gt;=90),V50*(1-R52),0)+IF(AND(R53&lt;150,R53&gt;=120),U50*(1-R52),0)+IF(AND(R53&lt;180,R53&gt;=150),T50*(1-R52),0)+IF(AND(R53&lt;210,R53&gt;=180),S50*(1-R52),0)+IF(AND(R53&lt;240,R53&gt;=210),R50*(1-R52),0)+IF(AND(R53&lt;270,R53&gt;=240),Q50*(1-R52),0)+IF(AND(R53&lt;300,R53&gt;=270),P50*(1-R52),0)</f>
        <v>0</v>
      </c>
      <c r="Z51" s="1103" t="n">
        <f aca="false">Z50*R52+IF(R53&lt;30,Z50*(1-R52),0)+IF(AND(R53&lt;60,R53&gt;=30),Y50*(1-R52),0)+IF(AND(R53&lt;90,R53&gt;=60),X50*(1-R52),0)+IF(AND(R53&lt;120,R53&gt;=90),W50*(1-R52),0)+IF(AND(R53&lt;150,R53&gt;=120),V50*(1-R52),0)+IF(AND(R53&lt;180,R53&gt;=150),U50*(1-R52),0)+IF(AND(R53&lt;210,R53&gt;=180),T50*(1-R52),0)+IF(AND(R53&lt;240,R53&gt;=210),S50*(1-R52),0)+IF(AND(R53&lt;270,R53&gt;=240),R50*(1-R52),0)+IF(AND(R53&lt;300,R53&gt;=270),Q50*(1-R52),0)+IF(AND(R53&lt;330,R53&gt;=300),P50*(1-R52),0)</f>
        <v>0</v>
      </c>
      <c r="AA51" s="1103" t="n">
        <f aca="false">AA50*R52+IF(R53&lt;30,AA50*(1-R52),0)+IF(AND(R53&lt;60,R53&gt;=30),Z50*(1-R52),0)+IF(AND(R53&lt;90,R53&gt;=60),Y50*(1-R52),0)+IF(AND(R53&lt;120,R53&gt;=90),X50*(1-R52),0)+IF(AND(R53&lt;150,R53&gt;=120),W50*(1-R52),0)+IF(AND(R53&lt;180,R53&gt;=150),V50*(1-R52),0)+IF(AND(R53&lt;210,R53&gt;=180),U50*(1-R52),0)+IF(AND(R53&lt;240,R53&gt;=210),T50*(1-R52),0)+IF(AND(R53&lt;270,R53&gt;=240),S50*(1-R52),0)+IF(AND(R53&lt;300,R53&gt;=270),R50*(1-R52),0)+IF(AND(R53&lt;330,R53&gt;=300),Q50*(1-R52),0)+IF(AND(R53&lt;360,R53&gt;=330),P50*(1-S52),0)</f>
        <v>0</v>
      </c>
      <c r="AB51" s="1104" t="n">
        <f aca="false">SUM(P51:AA51)</f>
        <v>0</v>
      </c>
    </row>
    <row r="52" customFormat="false" ht="9" hidden="false" customHeight="true" outlineLevel="0" collapsed="false">
      <c r="A52" s="1135" t="s">
        <v>548</v>
      </c>
      <c r="B52" s="1086" t="n">
        <f aca="false">'PLAN FIN'!C16+'PLAN FIN'!Q16</f>
        <v>0</v>
      </c>
      <c r="C52" s="1086"/>
      <c r="D52" s="1086"/>
      <c r="E52" s="1086"/>
      <c r="F52" s="1086"/>
      <c r="G52" s="1086"/>
      <c r="H52" s="1086"/>
      <c r="I52" s="1086"/>
      <c r="J52" s="1086" t="n">
        <f aca="false">'PLAN FIN'!D16+'PLAN FIN'!S16</f>
        <v>0</v>
      </c>
      <c r="K52" s="1086"/>
      <c r="L52" s="1086"/>
      <c r="M52" s="1086"/>
      <c r="N52" s="309"/>
      <c r="O52" s="1138" t="s">
        <v>689</v>
      </c>
      <c r="P52" s="1139"/>
      <c r="Q52" s="1140"/>
      <c r="R52" s="1141" t="n">
        <f aca="false">BFR!B45</f>
        <v>0</v>
      </c>
      <c r="S52" s="1142"/>
      <c r="T52" s="1142"/>
      <c r="U52" s="1142"/>
      <c r="V52" s="1142"/>
      <c r="W52" s="1142"/>
      <c r="X52" s="1142"/>
      <c r="Y52" s="1142"/>
      <c r="Z52" s="1142"/>
      <c r="AA52" s="1142"/>
      <c r="AB52" s="1064"/>
    </row>
    <row r="53" customFormat="false" ht="9" hidden="false" customHeight="true" outlineLevel="0" collapsed="false">
      <c r="A53" s="1135" t="s">
        <v>690</v>
      </c>
      <c r="B53" s="1086" t="n">
        <f aca="false">'PLAN FIN'!C17+'PLAN FIN'!Q17</f>
        <v>0</v>
      </c>
      <c r="C53" s="1086"/>
      <c r="D53" s="1086"/>
      <c r="E53" s="1086"/>
      <c r="F53" s="1086"/>
      <c r="G53" s="1086"/>
      <c r="H53" s="1086"/>
      <c r="I53" s="1086"/>
      <c r="J53" s="1086" t="n">
        <f aca="false">'PLAN FIN'!D17+'PLAN FIN'!D18+'PLAN FIN'!S17+'PLAN FIN'!S18</f>
        <v>0</v>
      </c>
      <c r="K53" s="1086"/>
      <c r="L53" s="1086"/>
      <c r="M53" s="1086"/>
      <c r="O53" s="1111" t="s">
        <v>691</v>
      </c>
      <c r="P53" s="1112"/>
      <c r="Q53" s="1113"/>
      <c r="R53" s="1114" t="n">
        <f aca="false">BFR!B43</f>
        <v>0</v>
      </c>
      <c r="S53" s="1142"/>
      <c r="T53" s="1142"/>
      <c r="U53" s="1142"/>
      <c r="V53" s="1142"/>
      <c r="W53" s="1142"/>
      <c r="X53" s="1142"/>
      <c r="Y53" s="1142"/>
      <c r="Z53" s="1143"/>
      <c r="AA53" s="1143"/>
      <c r="AB53" s="1144"/>
    </row>
    <row r="54" customFormat="false" ht="9" hidden="false" customHeight="true" outlineLevel="0" collapsed="false">
      <c r="A54" s="1135" t="s">
        <v>692</v>
      </c>
      <c r="B54" s="1086" t="n">
        <f aca="false">'PLAN FIN'!C13+'PLAN FIN'!Q13</f>
        <v>0</v>
      </c>
      <c r="C54" s="1086"/>
      <c r="D54" s="1086"/>
      <c r="E54" s="1086"/>
      <c r="F54" s="1086"/>
      <c r="G54" s="1086"/>
      <c r="H54" s="1086"/>
      <c r="I54" s="1086"/>
      <c r="J54" s="1086" t="n">
        <f aca="false">'PLAN FIN'!D13+'PLAN FIN'!S13</f>
        <v>0</v>
      </c>
      <c r="K54" s="1086"/>
      <c r="L54" s="1086"/>
      <c r="M54" s="1086"/>
      <c r="O54" s="1046"/>
      <c r="P54" s="1047"/>
      <c r="Q54" s="1047"/>
      <c r="R54" s="1047"/>
      <c r="S54" s="1047"/>
      <c r="T54" s="1047"/>
      <c r="U54" s="1047"/>
      <c r="V54" s="1047"/>
      <c r="W54" s="1047"/>
      <c r="X54" s="1047"/>
      <c r="Y54" s="1047"/>
      <c r="Z54" s="1047"/>
      <c r="AA54" s="1047"/>
      <c r="AB54" s="1048"/>
    </row>
    <row r="55" customFormat="false" ht="9" hidden="false" customHeight="true" outlineLevel="0" collapsed="false">
      <c r="A55" s="387" t="s">
        <v>693</v>
      </c>
      <c r="B55" s="1145" t="n">
        <f aca="false">'PLAN FIN'!C20+'PLAN FIN'!Q20</f>
        <v>0</v>
      </c>
      <c r="C55" s="1145"/>
      <c r="D55" s="1145"/>
      <c r="E55" s="1145"/>
      <c r="F55" s="1145"/>
      <c r="G55" s="1145"/>
      <c r="H55" s="1145"/>
      <c r="I55" s="1145"/>
      <c r="J55" s="1086" t="n">
        <f aca="false">'PLAN FIN'!C20+'PLAN FIN'!S20</f>
        <v>0</v>
      </c>
      <c r="K55" s="1145"/>
      <c r="L55" s="1145"/>
      <c r="M55" s="1145"/>
      <c r="O55" s="1146" t="s">
        <v>694</v>
      </c>
      <c r="P55" s="1147" t="n">
        <f aca="false">Q41</f>
        <v>0</v>
      </c>
      <c r="Q55" s="1147" t="n">
        <f aca="false">P55</f>
        <v>0</v>
      </c>
      <c r="R55" s="1147" t="n">
        <f aca="false">Q55</f>
        <v>0</v>
      </c>
      <c r="S55" s="1147" t="n">
        <f aca="false">R55</f>
        <v>0</v>
      </c>
      <c r="T55" s="1147" t="n">
        <f aca="false">S55</f>
        <v>0</v>
      </c>
      <c r="U55" s="1147" t="n">
        <f aca="false">T55</f>
        <v>0</v>
      </c>
      <c r="V55" s="1147" t="n">
        <f aca="false">U55</f>
        <v>0</v>
      </c>
      <c r="W55" s="1147" t="n">
        <f aca="false">V55</f>
        <v>0</v>
      </c>
      <c r="X55" s="1147" t="n">
        <f aca="false">W55</f>
        <v>0</v>
      </c>
      <c r="Y55" s="1147" t="n">
        <f aca="false">X55</f>
        <v>0</v>
      </c>
      <c r="Z55" s="1147" t="n">
        <f aca="false">Y55</f>
        <v>0</v>
      </c>
      <c r="AA55" s="1147" t="n">
        <f aca="false">Z55</f>
        <v>0</v>
      </c>
      <c r="AB55" s="1091"/>
    </row>
    <row r="56" customFormat="false" ht="9" hidden="false" customHeight="true" outlineLevel="0" collapsed="false">
      <c r="A56" s="1075" t="s">
        <v>695</v>
      </c>
      <c r="B56" s="1086" t="n">
        <f aca="false">'PLAN FIN'!C23</f>
        <v>0</v>
      </c>
      <c r="C56" s="1086"/>
      <c r="D56" s="1086"/>
      <c r="E56" s="1086"/>
      <c r="F56" s="1086"/>
      <c r="G56" s="1086"/>
      <c r="H56" s="1086"/>
      <c r="I56" s="1086"/>
      <c r="J56" s="1086" t="n">
        <f aca="false">'PLAN FIN'!C24</f>
        <v>0</v>
      </c>
      <c r="K56" s="1086"/>
      <c r="L56" s="1086"/>
      <c r="M56" s="1086"/>
      <c r="O56" s="1062"/>
      <c r="P56" s="1148" t="str">
        <f aca="false">B4</f>
        <v>mois1?</v>
      </c>
      <c r="Q56" s="1148" t="n">
        <f aca="false">C4</f>
        <v>2</v>
      </c>
      <c r="R56" s="1148" t="n">
        <f aca="false">D4</f>
        <v>3</v>
      </c>
      <c r="S56" s="1148" t="n">
        <f aca="false">E4</f>
        <v>4</v>
      </c>
      <c r="T56" s="1148" t="n">
        <f aca="false">F4</f>
        <v>5</v>
      </c>
      <c r="U56" s="1148" t="n">
        <f aca="false">G4</f>
        <v>6</v>
      </c>
      <c r="V56" s="1148" t="n">
        <f aca="false">H4</f>
        <v>7</v>
      </c>
      <c r="W56" s="1148" t="n">
        <f aca="false">I4</f>
        <v>8</v>
      </c>
      <c r="X56" s="1148" t="n">
        <f aca="false">J4</f>
        <v>9</v>
      </c>
      <c r="Y56" s="1148" t="n">
        <f aca="false">K4</f>
        <v>10</v>
      </c>
      <c r="Z56" s="1148" t="n">
        <f aca="false">L4</f>
        <v>11</v>
      </c>
      <c r="AA56" s="1148" t="n">
        <f aca="false">M4</f>
        <v>12</v>
      </c>
      <c r="AB56" s="1144"/>
    </row>
    <row r="57" customFormat="false" ht="9" hidden="false" customHeight="true" outlineLevel="0" collapsed="false">
      <c r="A57" s="1071" t="s">
        <v>319</v>
      </c>
      <c r="B57" s="1086" t="n">
        <f aca="false">B90</f>
        <v>0</v>
      </c>
      <c r="C57" s="1086" t="n">
        <f aca="false">C90</f>
        <v>0</v>
      </c>
      <c r="D57" s="1086" t="n">
        <f aca="false">D90</f>
        <v>0</v>
      </c>
      <c r="E57" s="1086" t="n">
        <f aca="false">E90</f>
        <v>0</v>
      </c>
      <c r="F57" s="1086" t="n">
        <f aca="false">F90</f>
        <v>0</v>
      </c>
      <c r="G57" s="1086" t="n">
        <f aca="false">G90</f>
        <v>0</v>
      </c>
      <c r="H57" s="1086" t="n">
        <f aca="false">H90</f>
        <v>0</v>
      </c>
      <c r="I57" s="1086" t="n">
        <f aca="false">I90</f>
        <v>0</v>
      </c>
      <c r="J57" s="1086" t="n">
        <f aca="false">J90</f>
        <v>0</v>
      </c>
      <c r="K57" s="1086" t="n">
        <f aca="false">K90</f>
        <v>0</v>
      </c>
      <c r="L57" s="1086" t="n">
        <f aca="false">L90</f>
        <v>0</v>
      </c>
      <c r="M57" s="1086" t="n">
        <f aca="false">M90</f>
        <v>0</v>
      </c>
      <c r="O57" s="1087" t="s">
        <v>290</v>
      </c>
      <c r="P57" s="1149" t="n">
        <f aca="false">B3</f>
        <v>0.0833333333333333</v>
      </c>
      <c r="Q57" s="1149" t="n">
        <f aca="false">C3</f>
        <v>0.0833333333333333</v>
      </c>
      <c r="R57" s="1149" t="n">
        <f aca="false">D3</f>
        <v>0.0833333333333333</v>
      </c>
      <c r="S57" s="1149" t="n">
        <f aca="false">E3</f>
        <v>0.0833333333333333</v>
      </c>
      <c r="T57" s="1149" t="n">
        <f aca="false">F3</f>
        <v>0.0833333333333333</v>
      </c>
      <c r="U57" s="1149" t="n">
        <f aca="false">G3</f>
        <v>0.0833333333333333</v>
      </c>
      <c r="V57" s="1149" t="n">
        <f aca="false">H3</f>
        <v>0.0833333333333333</v>
      </c>
      <c r="W57" s="1149" t="n">
        <f aca="false">I3</f>
        <v>0.0833333333333333</v>
      </c>
      <c r="X57" s="1149" t="n">
        <f aca="false">J3</f>
        <v>0.0833333333333333</v>
      </c>
      <c r="Y57" s="1149" t="n">
        <f aca="false">K3</f>
        <v>0.0833333333333333</v>
      </c>
      <c r="Z57" s="1149" t="n">
        <f aca="false">L3</f>
        <v>0.0833333333333333</v>
      </c>
      <c r="AA57" s="1149" t="n">
        <f aca="false">M3</f>
        <v>0.0833333333333333</v>
      </c>
      <c r="AB57" s="1150" t="n">
        <f aca="false">SUM(P57:AA57)</f>
        <v>1</v>
      </c>
    </row>
    <row r="58" customFormat="false" ht="9" hidden="false" customHeight="true" outlineLevel="0" collapsed="false">
      <c r="A58" s="1151" t="s">
        <v>320</v>
      </c>
      <c r="B58" s="1086"/>
      <c r="C58" s="1086"/>
      <c r="D58" s="1086"/>
      <c r="E58" s="1086"/>
      <c r="F58" s="1086"/>
      <c r="G58" s="1086"/>
      <c r="H58" s="1086"/>
      <c r="I58" s="1086"/>
      <c r="J58" s="1086"/>
      <c r="K58" s="1086"/>
      <c r="L58" s="1086"/>
      <c r="M58" s="1086"/>
      <c r="O58" s="1062" t="s">
        <v>686</v>
      </c>
      <c r="P58" s="1063" t="n">
        <f aca="false">P55*P57</f>
        <v>0</v>
      </c>
      <c r="Q58" s="1063" t="n">
        <f aca="false">Q55*Q57</f>
        <v>0</v>
      </c>
      <c r="R58" s="1063" t="n">
        <f aca="false">R55*R57</f>
        <v>0</v>
      </c>
      <c r="S58" s="1063" t="n">
        <f aca="false">S55*S57</f>
        <v>0</v>
      </c>
      <c r="T58" s="1063" t="n">
        <f aca="false">T55*T57</f>
        <v>0</v>
      </c>
      <c r="U58" s="1063" t="n">
        <f aca="false">U55*U57</f>
        <v>0</v>
      </c>
      <c r="V58" s="1063" t="n">
        <f aca="false">V55*V57</f>
        <v>0</v>
      </c>
      <c r="W58" s="1063" t="n">
        <f aca="false">W55*W57</f>
        <v>0</v>
      </c>
      <c r="X58" s="1063" t="n">
        <f aca="false">X55*X57</f>
        <v>0</v>
      </c>
      <c r="Y58" s="1063" t="n">
        <f aca="false">Y55*Y57</f>
        <v>0</v>
      </c>
      <c r="Z58" s="1063" t="n">
        <f aca="false">Z55*Z57</f>
        <v>0</v>
      </c>
      <c r="AA58" s="1063" t="n">
        <f aca="false">AA55*AA57</f>
        <v>0</v>
      </c>
      <c r="AB58" s="1064" t="n">
        <f aca="false">SUM(P58:AA58)</f>
        <v>0</v>
      </c>
    </row>
    <row r="59" customFormat="false" ht="9" hidden="false" customHeight="true" outlineLevel="0" collapsed="false">
      <c r="A59" s="1075" t="s">
        <v>696</v>
      </c>
      <c r="B59" s="1086" t="n">
        <f aca="false">-'PRET BQUE'!C9</f>
        <v>0</v>
      </c>
      <c r="C59" s="1086" t="n">
        <f aca="false">B59</f>
        <v>0</v>
      </c>
      <c r="D59" s="1086" t="n">
        <f aca="false">C59</f>
        <v>0</v>
      </c>
      <c r="E59" s="1086" t="n">
        <f aca="false">D59</f>
        <v>0</v>
      </c>
      <c r="F59" s="1086" t="n">
        <f aca="false">E59</f>
        <v>0</v>
      </c>
      <c r="G59" s="1086" t="n">
        <f aca="false">F59</f>
        <v>0</v>
      </c>
      <c r="H59" s="1086" t="n">
        <f aca="false">G59+'PRET PCE'!E5</f>
        <v>0</v>
      </c>
      <c r="I59" s="1086" t="n">
        <f aca="false">H59</f>
        <v>0</v>
      </c>
      <c r="J59" s="1086" t="n">
        <f aca="false">I59</f>
        <v>0</v>
      </c>
      <c r="K59" s="1086" t="n">
        <f aca="false">J59</f>
        <v>0</v>
      </c>
      <c r="L59" s="1086" t="n">
        <f aca="false">K59</f>
        <v>0</v>
      </c>
      <c r="M59" s="1086" t="n">
        <f aca="false">L59</f>
        <v>0</v>
      </c>
      <c r="O59" s="1152" t="s">
        <v>688</v>
      </c>
      <c r="P59" s="1153" t="n">
        <f aca="false">P58*R60+IF(R61&lt;30,P58*(1-R60),0)</f>
        <v>0</v>
      </c>
      <c r="Q59" s="1153" t="n">
        <f aca="false">Q58*R60+IF(R61&lt;30,Q58*(1-R60),0)+IF(AND(R61&gt;=30,R61&lt;60),P58*(1-R60),0)</f>
        <v>0</v>
      </c>
      <c r="R59" s="1153" t="n">
        <f aca="false">R58*R60+IF(R61&lt;30,R58*(1-R60),0)+IF(AND(R61&gt;=30,R61&lt;60),Q58*(1-R60),0)+IF(AND(R61&lt;90,R61&gt;=60),P58*(1-R60),0)</f>
        <v>0</v>
      </c>
      <c r="S59" s="1153" t="n">
        <f aca="false">S58*R60+IF(R61&lt;30,S58*(1-R60),0)+IF(AND(R61&gt;=30,R61&lt;60),R58*(1-R60),0)+IF(AND(R61&lt;90,R61&gt;=60),Q58*(1-R60),0)+IF(AND(R61&lt;120,R61&gt;=90),P58*(1-R60),0)</f>
        <v>0</v>
      </c>
      <c r="T59" s="1153" t="n">
        <f aca="false">T58*R60+IF(R61&lt;30,T58*(1-R60),0)+IF(AND(R61&gt;=30,R61&lt;60),S58*(1-R60),0)+IF(AND(R61&lt;90,R61&gt;=60),R58*(1-R60),0)+IF(AND(R61&lt;120,R61&gt;=90),Q58*(1-R60),0)+IF(AND(R61&lt;150,R61&gt;=120),P58*(1-R60),0)</f>
        <v>0</v>
      </c>
      <c r="U59" s="1153" t="n">
        <f aca="false">U58*R60+IF(R61&lt;30,U58*(1-R60),0)+IF(AND(R61&lt;60,R61&gt;=30),T58*(1-R60),0)+IF(AND(R61&lt;90,R61&gt;=60),S58*(1-R60),0)+IF(AND(R61&lt;120,R61&gt;=90),R58*(1-R60),0)+IF(AND(R61&lt;150,R61&gt;=120),Q58*(1-R60),0)+IF(AND(R61&lt;180,R61&gt;=150),P58*(1-R60),0)</f>
        <v>0</v>
      </c>
      <c r="V59" s="1153" t="n">
        <f aca="false">V58*R60+IF(R61&lt;30,V58*(1-R60),0)+IF(AND(R61&lt;60,R61&gt;=30),U58*(1-R60),0)+IF(AND(R61&lt;90,R61&gt;=60),T58*(1-R60),0)+IF(AND(R61&lt;120,R61&gt;=90),S58*(1-R60),0)+IF(AND(R61&lt;150,R61&gt;=120),R58*(1-R60),0)+IF(AND(R61&lt;180,R61&gt;=150),Q58*(1-R60),0)+IF(AND(R61&lt;210,R61&gt;=180),P58*(1-R60),0)</f>
        <v>0</v>
      </c>
      <c r="W59" s="1153" t="n">
        <f aca="false">W58*R60+IF(R61&lt;30,W58*(1-R60),0)+IF(AND(R61&lt;60,R61&gt;=30),V58*(1-R60),0)+IF(AND(R61&lt;90,R61&gt;=60),U58*(1-R60),0)+IF(AND(R61&lt;120,R61&gt;=90),T58*(1-R60),0)+IF(AND(R61&lt;150,R61&gt;=120),S58*(1-R60),0)+IF(AND(R61&lt;180,R61&gt;=150),R58*(1-R60),0)+IF(AND(R61&lt;210,R61&gt;=180),Q58*(1-R60),0)+IF(AND(R61&lt;240,R61&gt;=210),P58*(1-R60),0)</f>
        <v>0</v>
      </c>
      <c r="X59" s="1153" t="n">
        <f aca="false">X58*R60+IF(R61&lt;30,X58*(1-R60),0)+IF(AND(R61&lt;60,R61&gt;=30),W58*(1-R60),0)+IF(AND(R61&lt;90,R61&gt;=60),V58*(1-R60),0)+IF(AND(R61&lt;120,R61&gt;=90),U58*(1-R60),0)+IF(AND(R61&lt;150,R61&gt;=120),T58*(1-R60),0)+IF(AND(R61&lt;180,R61&gt;=150),S58*(1-R60),0)+IF(AND(R61&lt;210,R61&gt;=180),R58*(1-R60),0)+IF(AND(R61&lt;240,R61&gt;=210),Q58*(1-R60),0)+IF(AND(R61&lt;270,R61&gt;=240),P58*(1-R60),0)</f>
        <v>0</v>
      </c>
      <c r="Y59" s="1153" t="n">
        <f aca="false">Y58*R60+IF(R61&lt;30,Y58*(1-R60),0)+IF(AND(R61&lt;60,R61&gt;=30),X58*(1-R60),0)+IF(AND(R61&lt;90,R61&gt;=60),W58*(1-R60),0)+IF(AND(R61&lt;120,R61&gt;=90),V58*(1-R60),0)+IF(AND(R61&lt;150,R61&gt;=120),U58*(1-R60),0)+IF(AND(R61&lt;180,R61&gt;=150),T58*(1-R60),0)+IF(AND(R61&lt;210,R61&gt;=180),S58*(1-R60),0)+IF(AND(R61&lt;240,R61&gt;=210),R58*(1-R60),0)+IF(AND(R61&lt;270,R61&gt;=240),Q58*(1-R60),0)+IF(AND(R61&lt;300,R61&gt;=270),P58*(1-R60),0)</f>
        <v>0</v>
      </c>
      <c r="Z59" s="1153" t="n">
        <f aca="false">Z58*R60+IF(R61&lt;30,Z58*(1-R60),0)+IF(AND(R61&lt;60,R61&gt;=30),Y58*(1-R60),0)+IF(AND(R61&lt;90,R61&gt;=60),X58*(1-R60),0)+IF(AND(R61&lt;120,R61&gt;=90),W58*(1-R60),0)+IF(AND(R61&lt;150,R61&gt;=120),V58*(1-R60),0)+IF(AND(R61&lt;180,R61&gt;=150),U58*(1-R60),0)+IF(AND(R61&lt;210,R61&gt;=180),T58*(1-R60),0)+IF(AND(R61&lt;240,R61&gt;=210),S58*(1-R60),0)+IF(AND(R61&lt;270,R61&gt;=240),R58*(1-R60),0)+IF(AND(R61&lt;300,R61&gt;=270),Q58*(1-R60),0)+IF(AND(R61&lt;330,R61&gt;=300),P58*(1-R60),0)</f>
        <v>0</v>
      </c>
      <c r="AA59" s="1153" t="n">
        <f aca="false">AA58*R60+IF(R61&lt;30,AA58*(1-R60),0)+IF(AND(R61&lt;60,R61&gt;=30),Z58*(1-R60),0)+IF(AND(R61&lt;90,R61&gt;=60),Y58*(1-R60),0)+IF(AND(R61&lt;120,R61&gt;=90),X58*(1-R60),0)+IF(AND(R61&lt;150,R61&gt;=120),W58*(1-R60),0)+IF(AND(R61&lt;180,R61&gt;=150),V58*(1-R60),0)+IF(AND(R61&lt;210,R61&gt;=180),U58*(1-R60),0)+IF(AND(R61&lt;240,R61&gt;=210),T58*(1-R60),0)+IF(AND(R61&lt;270,R61&gt;=240),S58*(1-R60),0)+IF(AND(R61&lt;300,R61&gt;=270),R58*(1-R60),0)+IF(AND(R61&lt;330,R61&gt;=300),Q58*(1-R60),0)+IF(AND(R61&lt;360,R61&gt;=330),P58*(1-S60),0)</f>
        <v>0</v>
      </c>
      <c r="AB59" s="1104" t="n">
        <f aca="false">SUM(P59:AA59)</f>
        <v>0</v>
      </c>
    </row>
    <row r="60" customFormat="false" ht="9" hidden="false" customHeight="true" outlineLevel="0" collapsed="false">
      <c r="A60" s="1075" t="s">
        <v>697</v>
      </c>
      <c r="B60" s="1086" t="n">
        <f aca="false">'PRET PAI'!E5</f>
        <v>0</v>
      </c>
      <c r="C60" s="1086" t="n">
        <f aca="false">B60</f>
        <v>0</v>
      </c>
      <c r="D60" s="1086" t="n">
        <f aca="false">C60</f>
        <v>0</v>
      </c>
      <c r="E60" s="1086" t="n">
        <f aca="false">D60</f>
        <v>0</v>
      </c>
      <c r="F60" s="1086" t="n">
        <f aca="false">E60</f>
        <v>0</v>
      </c>
      <c r="G60" s="1086" t="n">
        <f aca="false">F60</f>
        <v>0</v>
      </c>
      <c r="H60" s="1086" t="n">
        <f aca="false">G60</f>
        <v>0</v>
      </c>
      <c r="I60" s="1086" t="n">
        <f aca="false">H60</f>
        <v>0</v>
      </c>
      <c r="J60" s="1086" t="n">
        <f aca="false">I60</f>
        <v>0</v>
      </c>
      <c r="K60" s="1086" t="n">
        <f aca="false">J60</f>
        <v>0</v>
      </c>
      <c r="L60" s="1086" t="n">
        <f aca="false">K60</f>
        <v>0</v>
      </c>
      <c r="M60" s="1086" t="n">
        <f aca="false">L60</f>
        <v>0</v>
      </c>
      <c r="O60" s="1105" t="s">
        <v>689</v>
      </c>
      <c r="P60" s="1154"/>
      <c r="Q60" s="1154"/>
      <c r="R60" s="1155" t="n">
        <f aca="false">BFR!B55</f>
        <v>0</v>
      </c>
      <c r="S60" s="1156"/>
      <c r="T60" s="1156"/>
      <c r="U60" s="1156"/>
      <c r="V60" s="1156"/>
      <c r="W60" s="1156"/>
      <c r="X60" s="1156"/>
      <c r="Y60" s="1156"/>
      <c r="Z60" s="1156"/>
      <c r="AA60" s="1156"/>
      <c r="AB60" s="1144"/>
    </row>
    <row r="61" customFormat="false" ht="9" hidden="false" customHeight="true" outlineLevel="0" collapsed="false">
      <c r="A61" s="1075" t="s">
        <v>698</v>
      </c>
      <c r="B61" s="1086" t="n">
        <f aca="false">'PLAN FIN'!D33/12</f>
        <v>0</v>
      </c>
      <c r="C61" s="1086" t="n">
        <f aca="false">B61</f>
        <v>0</v>
      </c>
      <c r="D61" s="1086" t="n">
        <f aca="false">C61</f>
        <v>0</v>
      </c>
      <c r="E61" s="1086" t="n">
        <f aca="false">D61</f>
        <v>0</v>
      </c>
      <c r="F61" s="1086" t="n">
        <f aca="false">E61</f>
        <v>0</v>
      </c>
      <c r="G61" s="1086" t="n">
        <f aca="false">F61</f>
        <v>0</v>
      </c>
      <c r="H61" s="1086" t="n">
        <f aca="false">G61</f>
        <v>0</v>
      </c>
      <c r="I61" s="1086" t="n">
        <f aca="false">H61</f>
        <v>0</v>
      </c>
      <c r="J61" s="1086" t="n">
        <f aca="false">I61</f>
        <v>0</v>
      </c>
      <c r="K61" s="1086" t="n">
        <f aca="false">J61</f>
        <v>0</v>
      </c>
      <c r="L61" s="1086" t="n">
        <f aca="false">K61</f>
        <v>0</v>
      </c>
      <c r="M61" s="1086" t="n">
        <f aca="false">L61</f>
        <v>0</v>
      </c>
      <c r="O61" s="1157" t="s">
        <v>691</v>
      </c>
      <c r="P61" s="1158"/>
      <c r="Q61" s="1158"/>
      <c r="R61" s="1159" t="n">
        <f aca="false">BFR!B53</f>
        <v>0</v>
      </c>
      <c r="S61" s="1158"/>
      <c r="T61" s="1158"/>
      <c r="U61" s="1158"/>
      <c r="V61" s="1158"/>
      <c r="W61" s="1158"/>
      <c r="X61" s="1158"/>
      <c r="Y61" s="1158"/>
      <c r="Z61" s="1158"/>
      <c r="AA61" s="1158"/>
      <c r="AB61" s="1160"/>
    </row>
    <row r="62" customFormat="false" ht="9" hidden="false" customHeight="true" outlineLevel="0" collapsed="false">
      <c r="A62" s="1080" t="s">
        <v>673</v>
      </c>
      <c r="B62" s="1133" t="n">
        <f aca="false">SUM(B47:B61)</f>
        <v>0</v>
      </c>
      <c r="C62" s="1133" t="n">
        <f aca="false">SUM(C47:C61)</f>
        <v>0</v>
      </c>
      <c r="D62" s="1133" t="n">
        <f aca="false">SUM(D47:D61)</f>
        <v>0</v>
      </c>
      <c r="E62" s="1133" t="n">
        <f aca="false">SUM(E47:E61)</f>
        <v>0</v>
      </c>
      <c r="F62" s="1133" t="n">
        <f aca="false">SUM(F47:F61)</f>
        <v>0</v>
      </c>
      <c r="G62" s="1133" t="n">
        <f aca="false">SUM(G47:G61)</f>
        <v>0</v>
      </c>
      <c r="H62" s="1133" t="n">
        <f aca="false">SUM(H47:H61)</f>
        <v>0</v>
      </c>
      <c r="I62" s="1133" t="n">
        <f aca="false">SUM(I47:I61)</f>
        <v>0</v>
      </c>
      <c r="J62" s="1133" t="n">
        <f aca="false">SUM(J47:J61)</f>
        <v>0</v>
      </c>
      <c r="K62" s="1133" t="n">
        <f aca="false">SUM(K47:K61)</f>
        <v>0</v>
      </c>
      <c r="L62" s="1133" t="n">
        <f aca="false">SUM(L47:L61)</f>
        <v>0</v>
      </c>
      <c r="M62" s="1133" t="n">
        <f aca="false">SUM(M47:M61)</f>
        <v>0</v>
      </c>
      <c r="O62" s="1046"/>
      <c r="P62" s="1047"/>
      <c r="Q62" s="1047"/>
      <c r="R62" s="1047"/>
      <c r="S62" s="1047"/>
      <c r="T62" s="1047"/>
      <c r="U62" s="1047"/>
      <c r="V62" s="1047"/>
      <c r="W62" s="1047"/>
      <c r="X62" s="1047"/>
      <c r="Y62" s="1047"/>
      <c r="Z62" s="1047"/>
      <c r="AA62" s="1047"/>
      <c r="AB62" s="1048"/>
    </row>
    <row r="63" customFormat="false" ht="9" hidden="false" customHeight="true" outlineLevel="0" collapsed="false">
      <c r="A63" s="1134" t="s">
        <v>325</v>
      </c>
      <c r="B63" s="1133" t="n">
        <f aca="false">B45-B62</f>
        <v>0</v>
      </c>
      <c r="C63" s="1133" t="n">
        <f aca="false">C45-C62</f>
        <v>0</v>
      </c>
      <c r="D63" s="1133" t="n">
        <f aca="false">D45-D62</f>
        <v>0</v>
      </c>
      <c r="E63" s="1133" t="n">
        <f aca="false">E45-E62</f>
        <v>0</v>
      </c>
      <c r="F63" s="1133" t="n">
        <f aca="false">F45-F62</f>
        <v>0</v>
      </c>
      <c r="G63" s="1133" t="n">
        <f aca="false">G45-G62</f>
        <v>0</v>
      </c>
      <c r="H63" s="1133" t="n">
        <f aca="false">H45-H62</f>
        <v>0</v>
      </c>
      <c r="I63" s="1133" t="n">
        <f aca="false">I45-I62</f>
        <v>0</v>
      </c>
      <c r="J63" s="1133" t="n">
        <f aca="false">J45-J62</f>
        <v>0</v>
      </c>
      <c r="K63" s="1133" t="n">
        <f aca="false">K45-K62</f>
        <v>0</v>
      </c>
      <c r="L63" s="1133" t="n">
        <f aca="false">L45-L62</f>
        <v>0</v>
      </c>
      <c r="M63" s="1133" t="n">
        <f aca="false">M45-M62</f>
        <v>0</v>
      </c>
      <c r="O63" s="1146" t="s">
        <v>699</v>
      </c>
      <c r="P63" s="1161" t="n">
        <f aca="false">Q42</f>
        <v>0</v>
      </c>
      <c r="Q63" s="1161" t="n">
        <f aca="false">P63</f>
        <v>0</v>
      </c>
      <c r="R63" s="1161" t="n">
        <f aca="false">Q63</f>
        <v>0</v>
      </c>
      <c r="S63" s="1161" t="n">
        <f aca="false">R63</f>
        <v>0</v>
      </c>
      <c r="T63" s="1161" t="n">
        <f aca="false">S63</f>
        <v>0</v>
      </c>
      <c r="U63" s="1161" t="n">
        <f aca="false">T63</f>
        <v>0</v>
      </c>
      <c r="V63" s="1161" t="n">
        <f aca="false">U63</f>
        <v>0</v>
      </c>
      <c r="W63" s="1161" t="n">
        <f aca="false">V63</f>
        <v>0</v>
      </c>
      <c r="X63" s="1161" t="n">
        <f aca="false">W63</f>
        <v>0</v>
      </c>
      <c r="Y63" s="1161" t="n">
        <f aca="false">X63</f>
        <v>0</v>
      </c>
      <c r="Z63" s="1161" t="n">
        <f aca="false">Y63</f>
        <v>0</v>
      </c>
      <c r="AA63" s="1161" t="n">
        <f aca="false">Z63</f>
        <v>0</v>
      </c>
      <c r="AB63" s="1162"/>
    </row>
    <row r="64" customFormat="false" ht="9" hidden="false" customHeight="true" outlineLevel="0" collapsed="false">
      <c r="A64" s="1163" t="s">
        <v>326</v>
      </c>
      <c r="B64" s="1133" t="n">
        <f aca="false">B38+B63</f>
        <v>0</v>
      </c>
      <c r="C64" s="1133" t="n">
        <f aca="false">C38+C63</f>
        <v>0</v>
      </c>
      <c r="D64" s="1133" t="n">
        <f aca="false">D38+D63</f>
        <v>0</v>
      </c>
      <c r="E64" s="1133" t="n">
        <f aca="false">E38+E63</f>
        <v>0</v>
      </c>
      <c r="F64" s="1133" t="n">
        <f aca="false">F38+F63</f>
        <v>0</v>
      </c>
      <c r="G64" s="1133" t="n">
        <f aca="false">G38+G63</f>
        <v>0</v>
      </c>
      <c r="H64" s="1133" t="n">
        <f aca="false">H38+H63</f>
        <v>0</v>
      </c>
      <c r="I64" s="1133" t="n">
        <f aca="false">I38+I63</f>
        <v>0</v>
      </c>
      <c r="J64" s="1133" t="n">
        <f aca="false">J38+J63</f>
        <v>0</v>
      </c>
      <c r="K64" s="1133" t="n">
        <f aca="false">K38+K63</f>
        <v>0</v>
      </c>
      <c r="L64" s="1133" t="n">
        <f aca="false">L38+L63</f>
        <v>0</v>
      </c>
      <c r="M64" s="1133" t="n">
        <f aca="false">M38+M63</f>
        <v>0</v>
      </c>
      <c r="O64" s="1062"/>
      <c r="P64" s="1148" t="str">
        <f aca="false">B4</f>
        <v>mois1?</v>
      </c>
      <c r="Q64" s="1148" t="n">
        <f aca="false">C4</f>
        <v>2</v>
      </c>
      <c r="R64" s="1148" t="n">
        <f aca="false">D4</f>
        <v>3</v>
      </c>
      <c r="S64" s="1148" t="n">
        <f aca="false">E4</f>
        <v>4</v>
      </c>
      <c r="T64" s="1148" t="n">
        <f aca="false">F4</f>
        <v>5</v>
      </c>
      <c r="U64" s="1148" t="n">
        <f aca="false">G4</f>
        <v>6</v>
      </c>
      <c r="V64" s="1148" t="n">
        <f aca="false">H4</f>
        <v>7</v>
      </c>
      <c r="W64" s="1148" t="n">
        <f aca="false">I4</f>
        <v>8</v>
      </c>
      <c r="X64" s="1148" t="n">
        <f aca="false">J4</f>
        <v>9</v>
      </c>
      <c r="Y64" s="1148" t="n">
        <f aca="false">K4</f>
        <v>10</v>
      </c>
      <c r="Z64" s="1148" t="n">
        <f aca="false">L4</f>
        <v>11</v>
      </c>
      <c r="AA64" s="1148" t="n">
        <f aca="false">M4</f>
        <v>12</v>
      </c>
      <c r="AB64" s="1144"/>
    </row>
    <row r="65" customFormat="false" ht="9" hidden="false" customHeight="true" outlineLevel="0" collapsed="false">
      <c r="A65" s="1163" t="s">
        <v>327</v>
      </c>
      <c r="B65" s="1133" t="n">
        <f aca="false">B5+B64</f>
        <v>0</v>
      </c>
      <c r="C65" s="1133" t="n">
        <f aca="false">B65+C64</f>
        <v>0</v>
      </c>
      <c r="D65" s="1133" t="n">
        <f aca="false">C65+D64</f>
        <v>0</v>
      </c>
      <c r="E65" s="1133" t="n">
        <f aca="false">D65+E64</f>
        <v>0</v>
      </c>
      <c r="F65" s="1133" t="n">
        <f aca="false">E65+F64</f>
        <v>0</v>
      </c>
      <c r="G65" s="1133" t="n">
        <f aca="false">F65+G64</f>
        <v>0</v>
      </c>
      <c r="H65" s="1133" t="n">
        <f aca="false">G65+H64</f>
        <v>0</v>
      </c>
      <c r="I65" s="1133" t="n">
        <f aca="false">H65+I64</f>
        <v>0</v>
      </c>
      <c r="J65" s="1133" t="n">
        <f aca="false">I65+J64</f>
        <v>0</v>
      </c>
      <c r="K65" s="1133" t="n">
        <f aca="false">J65+K64</f>
        <v>0</v>
      </c>
      <c r="L65" s="1133" t="n">
        <f aca="false">K65+L64</f>
        <v>0</v>
      </c>
      <c r="M65" s="1133" t="n">
        <f aca="false">L65+M64</f>
        <v>0</v>
      </c>
      <c r="O65" s="1087" t="s">
        <v>290</v>
      </c>
      <c r="P65" s="1149" t="n">
        <f aca="false">B3</f>
        <v>0.0833333333333333</v>
      </c>
      <c r="Q65" s="1149" t="n">
        <f aca="false">C3</f>
        <v>0.0833333333333333</v>
      </c>
      <c r="R65" s="1149" t="n">
        <f aca="false">D3</f>
        <v>0.0833333333333333</v>
      </c>
      <c r="S65" s="1149" t="n">
        <f aca="false">E3</f>
        <v>0.0833333333333333</v>
      </c>
      <c r="T65" s="1149" t="n">
        <f aca="false">F3</f>
        <v>0.0833333333333333</v>
      </c>
      <c r="U65" s="1149" t="n">
        <f aca="false">G3</f>
        <v>0.0833333333333333</v>
      </c>
      <c r="V65" s="1149" t="n">
        <f aca="false">H3</f>
        <v>0.0833333333333333</v>
      </c>
      <c r="W65" s="1149" t="n">
        <f aca="false">I3</f>
        <v>0.0833333333333333</v>
      </c>
      <c r="X65" s="1149" t="n">
        <f aca="false">J3</f>
        <v>0.0833333333333333</v>
      </c>
      <c r="Y65" s="1149" t="n">
        <f aca="false">K3</f>
        <v>0.0833333333333333</v>
      </c>
      <c r="Z65" s="1149" t="n">
        <f aca="false">L3</f>
        <v>0.0833333333333333</v>
      </c>
      <c r="AA65" s="1149" t="n">
        <f aca="false">M3</f>
        <v>0.0833333333333333</v>
      </c>
      <c r="AB65" s="1150" t="n">
        <f aca="false">SUM(P65:AA65)</f>
        <v>1</v>
      </c>
    </row>
    <row r="66" customFormat="false" ht="12" hidden="false" customHeight="false" outlineLevel="0" collapsed="false">
      <c r="O66" s="1062" t="s">
        <v>686</v>
      </c>
      <c r="P66" s="1063" t="n">
        <f aca="false">P63*P65</f>
        <v>0</v>
      </c>
      <c r="Q66" s="1063" t="n">
        <f aca="false">Q63*Q65</f>
        <v>0</v>
      </c>
      <c r="R66" s="1063" t="n">
        <f aca="false">R63*R65</f>
        <v>0</v>
      </c>
      <c r="S66" s="1063" t="n">
        <f aca="false">S63*S65</f>
        <v>0</v>
      </c>
      <c r="T66" s="1063" t="n">
        <f aca="false">T63*T65</f>
        <v>0</v>
      </c>
      <c r="U66" s="1063" t="n">
        <f aca="false">U63*U65</f>
        <v>0</v>
      </c>
      <c r="V66" s="1063" t="n">
        <f aca="false">V63*V65</f>
        <v>0</v>
      </c>
      <c r="W66" s="1063" t="n">
        <f aca="false">W63*W65</f>
        <v>0</v>
      </c>
      <c r="X66" s="1063" t="n">
        <f aca="false">X63*X65</f>
        <v>0</v>
      </c>
      <c r="Y66" s="1063" t="n">
        <f aca="false">Y63*Y65</f>
        <v>0</v>
      </c>
      <c r="Z66" s="1063" t="n">
        <f aca="false">Z63*Z65</f>
        <v>0</v>
      </c>
      <c r="AA66" s="1063" t="n">
        <f aca="false">AA63*AA65</f>
        <v>0</v>
      </c>
      <c r="AB66" s="1064" t="n">
        <f aca="false">SUM(P66:AA66)</f>
        <v>0</v>
      </c>
    </row>
    <row r="67" customFormat="false" ht="18.75" hidden="false" customHeight="false" outlineLevel="0" collapsed="false">
      <c r="A67" s="1164"/>
      <c r="B67" s="1165" t="s">
        <v>328</v>
      </c>
      <c r="C67" s="1154"/>
      <c r="D67" s="1154"/>
      <c r="E67" s="1154"/>
      <c r="F67" s="1154"/>
      <c r="G67" s="1154"/>
      <c r="H67" s="1154"/>
      <c r="I67" s="1154"/>
      <c r="J67" s="1154"/>
      <c r="K67" s="1154"/>
      <c r="L67" s="1154"/>
      <c r="M67" s="1089"/>
      <c r="O67" s="1152" t="s">
        <v>688</v>
      </c>
      <c r="P67" s="1153" t="n">
        <f aca="false">P66*R68+IF(R69&lt;30,P66*(1-R68),0)</f>
        <v>0</v>
      </c>
      <c r="Q67" s="1153" t="n">
        <f aca="false">Q66*R68+IF(R69&lt;30,Q66*(1-R68),0)+IF(AND(R69&gt;=30,R69&lt;60),P66*(1-R68),0)</f>
        <v>0</v>
      </c>
      <c r="R67" s="1153" t="n">
        <f aca="false">R66*R68+IF(R69&lt;30,R66*(1-R68),0)+IF(AND(R69&gt;=30,R69&lt;60),Q66*(1-R68),0)+IF(AND(R69&lt;90,R69&gt;=60),P66*(1-R68),0)</f>
        <v>0</v>
      </c>
      <c r="S67" s="1153" t="n">
        <f aca="false">S66*R68+IF(R69&lt;30,S66*(1-R68),0)+IF(AND(R69&gt;=30,R69&lt;60),R66*(1-R68),0)+IF(AND(R69&lt;90,R69&gt;=60),Q66*(1-R68),0)+IF(AND(R69&lt;120,R69&gt;=90),P66*(1-R68),0)</f>
        <v>0</v>
      </c>
      <c r="T67" s="1153" t="n">
        <f aca="false">T66*R68+IF(R69&lt;30,T66*(1-R68),0)+IF(AND(R69&gt;=30,R69&lt;60),S66*(1-R68),0)+IF(AND(R69&lt;90,R69&gt;=60),R66*(1-R68),0)+IF(AND(R69&lt;120,R69&gt;=90),Q66*(1-R68),0)+IF(AND(R69&lt;150,R69&gt;=120),P66*(1-R68),0)</f>
        <v>0</v>
      </c>
      <c r="U67" s="1153" t="n">
        <f aca="false">U66*R68+IF(R69&lt;30,U66*(1-R68),0)+IF(AND(R69&lt;60,R69&gt;=30),T66*(1-R68),0)+IF(AND(R69&lt;90,R69&gt;=60),S66*(1-R68),0)+IF(AND(R69&lt;120,R69&gt;=90),R66*(1-R68),0)+IF(AND(R69&lt;150,R69&gt;=120),Q66*(1-R68),0)+IF(AND(R69&lt;180,R69&gt;=150),P66*(1-R68),0)</f>
        <v>0</v>
      </c>
      <c r="V67" s="1153" t="n">
        <f aca="false">V66*R68+IF(R69&lt;30,V66*(1-R68),0)+IF(AND(R69&lt;60,R69&gt;=30),U66*(1-R68),0)+IF(AND(R69&lt;90,R69&gt;=60),T66*(1-R68),0)+IF(AND(R69&lt;120,R69&gt;=90),S66*(1-R68),0)+IF(AND(R69&lt;150,R69&gt;=120),R66*(1-R68),0)+IF(AND(R69&lt;180,R69&gt;=150),Q66*(1-R68),0)+IF(AND(R69&lt;210,R69&gt;=180),P66*(1-R68),0)</f>
        <v>0</v>
      </c>
      <c r="W67" s="1153" t="n">
        <f aca="false">W66*R68+IF(R69&lt;30,W66*(1-R68),0)+IF(AND(R69&lt;60,R69&gt;=30),V66*(1-R68),0)+IF(AND(R69&lt;90,R69&gt;=60),U66*(1-R68),0)+IF(AND(R69&lt;120,R69&gt;=90),T66*(1-R68),0)+IF(AND(R69&lt;150,R69&gt;=120),S66*(1-R68),0)+IF(AND(R69&lt;180,R69&gt;=150),R66*(1-R68),0)+IF(AND(R69&lt;210,R69&gt;=180),Q66*(1-R68),0)+IF(AND(R69&lt;240,R69&gt;=210),P66*(1-R68),0)</f>
        <v>0</v>
      </c>
      <c r="X67" s="1153" t="n">
        <f aca="false">X66*R68+IF(R69&lt;30,X66*(1-R68),0)+IF(AND(R69&lt;60,R69&gt;=30),W66*(1-R68),0)+IF(AND(R69&lt;90,R69&gt;=60),V66*(1-R68),0)+IF(AND(R69&lt;120,R69&gt;=90),U66*(1-R68),0)+IF(AND(R69&lt;150,R69&gt;=120),T66*(1-R68),0)+IF(AND(R69&lt;180,R69&gt;=150),S66*(1-R68),0)+IF(AND(R69&lt;210,R69&gt;=180),R66*(1-R68),0)+IF(AND(R69&lt;240,R69&gt;=210),Q66*(1-R68),0)+IF(AND(R69&lt;270,R69&gt;=240),P66*(1-R68),0)</f>
        <v>0</v>
      </c>
      <c r="Y67" s="1153" t="n">
        <f aca="false">Y66*R68+IF(R69&lt;30,Y66*(1-R68),0)+IF(AND(R69&lt;60,R69&gt;=30),X66*(1-R68),0)+IF(AND(R69&lt;90,R69&gt;=60),W66*(1-R68),0)+IF(AND(R69&lt;120,R69&gt;=90),V66*(1-R68),0)+IF(AND(R69&lt;150,R69&gt;=120),U66*(1-R68),0)+IF(AND(R69&lt;180,R69&gt;=150),T66*(1-R68),0)+IF(AND(R69&lt;210,R69&gt;=180),S66*(1-R68),0)+IF(AND(R69&lt;240,R69&gt;=210),R66*(1-R68),0)+IF(AND(R69&lt;270,R69&gt;=240),Q66*(1-R68),0)+IF(AND(R69&lt;300,R69&gt;=270),P66*(1-R68),0)</f>
        <v>0</v>
      </c>
      <c r="Z67" s="1153" t="n">
        <f aca="false">Z66*R68+IF(R69&lt;30,Z66*(1-R68),0)+IF(AND(R69&lt;60,R69&gt;=30),Y66*(1-R68),0)+IF(AND(R69&lt;90,R69&gt;=60),X66*(1-R68),0)+IF(AND(R69&lt;120,R69&gt;=90),W66*(1-R68),0)+IF(AND(R69&lt;150,R69&gt;=120),V66*(1-R68),0)+IF(AND(R69&lt;180,R69&gt;=150),U66*(1-R68),0)+IF(AND(R69&lt;210,R69&gt;=180),T66*(1-R68),0)+IF(AND(R69&lt;240,R69&gt;=210),S66*(1-R68),0)+IF(AND(R69&lt;270,R69&gt;=240),R66*(1-R68),0)+IF(AND(R69&lt;300,R69&gt;=270),Q66*(1-R68),0)+IF(AND(R69&lt;330,R69&gt;=300),P66*(1-R68),0)</f>
        <v>0</v>
      </c>
      <c r="AA67" s="1153" t="n">
        <f aca="false">AA66*R68+IF(R69&lt;30,AA66*(1-R68),0)+IF(AND(R69&lt;60,R69&gt;=30),Z66*(1-R68),0)+IF(AND(R69&lt;90,R69&gt;=60),Y66*(1-R68),0)+IF(AND(R69&lt;120,R69&gt;=90),X66*(1-R68),0)+IF(AND(R69&lt;150,R69&gt;=120),W66*(1-R68),0)+IF(AND(R69&lt;180,R69&gt;=150),V66*(1-R68),0)+IF(AND(R69&lt;210,R69&gt;=180),U66*(1-R68),0)+IF(AND(R69&lt;240,R69&gt;=210),T66*(1-R68),0)+IF(AND(R69&lt;270,R69&gt;=240),S66*(1-R68),0)+IF(AND(R69&lt;300,R69&gt;=270),R66*(1-R68),0)+IF(AND(R69&lt;330,R69&gt;=300),Q66*(1-R68),0)+IF(AND(R69&lt;360,R69&gt;=330),P66*(1-S68),0)</f>
        <v>0</v>
      </c>
      <c r="AB67" s="1104" t="n">
        <f aca="false">SUM(P67:AA67)</f>
        <v>0</v>
      </c>
    </row>
    <row r="68" customFormat="false" ht="12" hidden="false" customHeight="false" outlineLevel="0" collapsed="false">
      <c r="A68" s="390"/>
      <c r="B68" s="391"/>
      <c r="C68" s="392"/>
      <c r="D68" s="392"/>
      <c r="E68" s="392"/>
      <c r="F68" s="392"/>
      <c r="G68" s="392"/>
      <c r="H68" s="392"/>
      <c r="I68" s="392"/>
      <c r="J68" s="392"/>
      <c r="K68" s="392"/>
      <c r="L68" s="392"/>
      <c r="M68" s="393"/>
      <c r="O68" s="1105" t="s">
        <v>689</v>
      </c>
      <c r="P68" s="1154"/>
      <c r="Q68" s="1154"/>
      <c r="R68" s="1155" t="n">
        <f aca="false">BFR!B65</f>
        <v>0</v>
      </c>
      <c r="S68" s="1156"/>
      <c r="T68" s="1156"/>
      <c r="U68" s="1156"/>
      <c r="V68" s="1156"/>
      <c r="W68" s="1156"/>
      <c r="X68" s="1156"/>
      <c r="Y68" s="1156"/>
      <c r="Z68" s="1156"/>
      <c r="AA68" s="1156"/>
      <c r="AB68" s="1144"/>
    </row>
    <row r="69" customFormat="false" ht="12" hidden="false" customHeight="false" outlineLevel="0" collapsed="false">
      <c r="A69" s="1166" t="s">
        <v>329</v>
      </c>
      <c r="B69" s="1167" t="str">
        <f aca="false">B4</f>
        <v>mois1?</v>
      </c>
      <c r="C69" s="1167" t="n">
        <f aca="false">C4</f>
        <v>2</v>
      </c>
      <c r="D69" s="1167" t="n">
        <f aca="false">D4</f>
        <v>3</v>
      </c>
      <c r="E69" s="1167" t="n">
        <f aca="false">E4</f>
        <v>4</v>
      </c>
      <c r="F69" s="1167" t="n">
        <f aca="false">F4</f>
        <v>5</v>
      </c>
      <c r="G69" s="1167" t="n">
        <f aca="false">G4</f>
        <v>6</v>
      </c>
      <c r="H69" s="1167" t="n">
        <f aca="false">H4</f>
        <v>7</v>
      </c>
      <c r="I69" s="1167" t="n">
        <f aca="false">I4</f>
        <v>8</v>
      </c>
      <c r="J69" s="1167" t="n">
        <f aca="false">J4</f>
        <v>9</v>
      </c>
      <c r="K69" s="1167" t="n">
        <f aca="false">K4</f>
        <v>10</v>
      </c>
      <c r="L69" s="1167" t="n">
        <f aca="false">L4</f>
        <v>11</v>
      </c>
      <c r="M69" s="1168" t="n">
        <f aca="false">M4</f>
        <v>12</v>
      </c>
      <c r="N69" s="309"/>
      <c r="O69" s="1157" t="s">
        <v>691</v>
      </c>
      <c r="P69" s="1158"/>
      <c r="Q69" s="1158"/>
      <c r="R69" s="1159" t="n">
        <f aca="false">BFR!B63</f>
        <v>0</v>
      </c>
      <c r="S69" s="1158"/>
      <c r="T69" s="1158"/>
      <c r="U69" s="1158"/>
      <c r="V69" s="1158"/>
      <c r="W69" s="1158"/>
      <c r="X69" s="1158"/>
      <c r="Y69" s="1158"/>
      <c r="Z69" s="1158"/>
      <c r="AA69" s="1158"/>
      <c r="AB69" s="1160"/>
    </row>
    <row r="70" customFormat="false" ht="12" hidden="false" customHeight="false" outlineLevel="0" collapsed="false">
      <c r="A70" s="390"/>
      <c r="B70" s="392"/>
      <c r="C70" s="392"/>
      <c r="D70" s="392"/>
      <c r="E70" s="392"/>
      <c r="F70" s="392"/>
      <c r="G70" s="392"/>
      <c r="H70" s="392"/>
      <c r="I70" s="392"/>
      <c r="J70" s="392"/>
      <c r="K70" s="392"/>
      <c r="L70" s="392"/>
      <c r="M70" s="393"/>
      <c r="O70" s="1046"/>
      <c r="P70" s="1047"/>
      <c r="Q70" s="1047"/>
      <c r="R70" s="1047"/>
      <c r="S70" s="1047"/>
      <c r="T70" s="1047"/>
      <c r="U70" s="1047"/>
      <c r="V70" s="1047"/>
      <c r="W70" s="1047"/>
      <c r="X70" s="1047"/>
      <c r="Y70" s="1047"/>
      <c r="Z70" s="1047"/>
      <c r="AA70" s="1047"/>
      <c r="AB70" s="1048"/>
    </row>
    <row r="71" customFormat="false" ht="11.25" hidden="false" customHeight="false" outlineLevel="0" collapsed="false">
      <c r="A71" s="1169" t="s">
        <v>330</v>
      </c>
      <c r="B71" s="1170"/>
      <c r="C71" s="1170"/>
      <c r="D71" s="1170"/>
      <c r="E71" s="1170"/>
      <c r="F71" s="1170"/>
      <c r="G71" s="1170"/>
      <c r="H71" s="1170"/>
      <c r="I71" s="1170"/>
      <c r="J71" s="1170"/>
      <c r="K71" s="1170"/>
      <c r="L71" s="1170"/>
      <c r="M71" s="1171"/>
      <c r="O71" s="1046"/>
      <c r="P71" s="1047"/>
      <c r="Q71" s="1047"/>
      <c r="R71" s="1047"/>
      <c r="S71" s="1047"/>
      <c r="T71" s="1047"/>
      <c r="U71" s="1047"/>
      <c r="V71" s="1047"/>
      <c r="W71" s="1047"/>
      <c r="X71" s="1047"/>
      <c r="Y71" s="1047"/>
      <c r="Z71" s="1047"/>
      <c r="AA71" s="1047"/>
      <c r="AB71" s="1048"/>
    </row>
    <row r="72" customFormat="false" ht="11.25" hidden="false" customHeight="false" outlineLevel="0" collapsed="false">
      <c r="A72" s="1172" t="s">
        <v>700</v>
      </c>
      <c r="B72" s="1173" t="n">
        <f aca="false">P24</f>
        <v>0</v>
      </c>
      <c r="C72" s="1173" t="n">
        <f aca="false">Q24</f>
        <v>0</v>
      </c>
      <c r="D72" s="1173" t="n">
        <f aca="false">R24</f>
        <v>0</v>
      </c>
      <c r="E72" s="1173" t="n">
        <f aca="false">S24</f>
        <v>0</v>
      </c>
      <c r="F72" s="1173" t="n">
        <f aca="false">T24</f>
        <v>0</v>
      </c>
      <c r="G72" s="1173" t="n">
        <f aca="false">U24</f>
        <v>0</v>
      </c>
      <c r="H72" s="1173" t="n">
        <f aca="false">V24</f>
        <v>0</v>
      </c>
      <c r="I72" s="1173" t="n">
        <f aca="false">W24</f>
        <v>0</v>
      </c>
      <c r="J72" s="1173" t="n">
        <f aca="false">X24</f>
        <v>0</v>
      </c>
      <c r="K72" s="1173" t="n">
        <f aca="false">Y24</f>
        <v>0</v>
      </c>
      <c r="L72" s="1173" t="n">
        <f aca="false">Z24</f>
        <v>0</v>
      </c>
      <c r="M72" s="1173" t="n">
        <f aca="false">AA24</f>
        <v>0</v>
      </c>
      <c r="O72" s="1046"/>
      <c r="P72" s="1047"/>
      <c r="Q72" s="1047"/>
      <c r="R72" s="1047"/>
      <c r="S72" s="1047"/>
      <c r="T72" s="1047"/>
      <c r="U72" s="1047"/>
      <c r="V72" s="1047"/>
      <c r="W72" s="1047"/>
      <c r="X72" s="1047"/>
      <c r="Y72" s="1047"/>
      <c r="Z72" s="1047"/>
      <c r="AA72" s="1047"/>
      <c r="AB72" s="1048"/>
    </row>
    <row r="73" customFormat="false" ht="11.25" hidden="false" customHeight="false" outlineLevel="0" collapsed="false">
      <c r="A73" s="1174" t="s">
        <v>701</v>
      </c>
      <c r="B73" s="1175" t="n">
        <f aca="false">B72-(B72/1.055)</f>
        <v>0</v>
      </c>
      <c r="C73" s="1175" t="n">
        <f aca="false">C72-(C72/1.055)</f>
        <v>0</v>
      </c>
      <c r="D73" s="1175" t="n">
        <f aca="false">D72-(D72/1.055)</f>
        <v>0</v>
      </c>
      <c r="E73" s="1175" t="n">
        <f aca="false">E72-(E72/1.055)</f>
        <v>0</v>
      </c>
      <c r="F73" s="1175" t="n">
        <f aca="false">F72-(F72/1.055)</f>
        <v>0</v>
      </c>
      <c r="G73" s="1175" t="n">
        <f aca="false">G72-(G72/1.055)</f>
        <v>0</v>
      </c>
      <c r="H73" s="1175" t="n">
        <f aca="false">H72-(H72/1.055)</f>
        <v>0</v>
      </c>
      <c r="I73" s="1175" t="n">
        <f aca="false">I72-(I72/1.055)</f>
        <v>0</v>
      </c>
      <c r="J73" s="1175" t="n">
        <f aca="false">J72-(J72/1.055)</f>
        <v>0</v>
      </c>
      <c r="K73" s="1175" t="n">
        <f aca="false">K72-(K72/1.055)</f>
        <v>0</v>
      </c>
      <c r="L73" s="1175" t="n">
        <f aca="false">L72-(L72/1.055)</f>
        <v>0</v>
      </c>
      <c r="M73" s="1176" t="n">
        <f aca="false">M72-(M72/1.055)</f>
        <v>0</v>
      </c>
      <c r="O73" s="1046"/>
      <c r="P73" s="1047"/>
      <c r="Q73" s="1047"/>
      <c r="R73" s="1047"/>
      <c r="S73" s="1047"/>
      <c r="T73" s="1047"/>
      <c r="U73" s="1047"/>
      <c r="V73" s="1047"/>
      <c r="W73" s="1047"/>
      <c r="X73" s="1047"/>
      <c r="Y73" s="1047"/>
      <c r="Z73" s="1047"/>
      <c r="AA73" s="1047"/>
      <c r="AB73" s="1048"/>
    </row>
    <row r="74" customFormat="false" ht="11.25" hidden="false" customHeight="false" outlineLevel="0" collapsed="false">
      <c r="A74" s="1172" t="s">
        <v>702</v>
      </c>
      <c r="B74" s="1173" t="n">
        <f aca="false">P16</f>
        <v>0</v>
      </c>
      <c r="C74" s="1173" t="n">
        <f aca="false">Q16</f>
        <v>0</v>
      </c>
      <c r="D74" s="1173" t="n">
        <f aca="false">R16</f>
        <v>0</v>
      </c>
      <c r="E74" s="1173" t="n">
        <f aca="false">S16</f>
        <v>0</v>
      </c>
      <c r="F74" s="1173" t="n">
        <f aca="false">T16</f>
        <v>0</v>
      </c>
      <c r="G74" s="1173" t="n">
        <f aca="false">U16</f>
        <v>0</v>
      </c>
      <c r="H74" s="1173" t="n">
        <f aca="false">V16</f>
        <v>0</v>
      </c>
      <c r="I74" s="1173" t="n">
        <f aca="false">W16</f>
        <v>0</v>
      </c>
      <c r="J74" s="1173" t="n">
        <f aca="false">X16</f>
        <v>0</v>
      </c>
      <c r="K74" s="1173" t="n">
        <f aca="false">Y16</f>
        <v>0</v>
      </c>
      <c r="L74" s="1173" t="n">
        <f aca="false">Z16</f>
        <v>0</v>
      </c>
      <c r="M74" s="1173" t="n">
        <f aca="false">AA16</f>
        <v>0</v>
      </c>
      <c r="O74" s="1046"/>
      <c r="P74" s="1047"/>
      <c r="Q74" s="1047"/>
      <c r="R74" s="1047"/>
      <c r="S74" s="1047"/>
      <c r="T74" s="1047"/>
      <c r="U74" s="1047"/>
      <c r="V74" s="1047"/>
      <c r="W74" s="1047"/>
      <c r="X74" s="1047"/>
      <c r="Y74" s="1047"/>
      <c r="Z74" s="1047"/>
      <c r="AA74" s="1047"/>
      <c r="AB74" s="1048"/>
    </row>
    <row r="75" customFormat="false" ht="11.25" hidden="false" customHeight="false" outlineLevel="0" collapsed="false">
      <c r="A75" s="1174" t="s">
        <v>703</v>
      </c>
      <c r="B75" s="1175" t="n">
        <f aca="false">B74-(B74/1.196)</f>
        <v>0</v>
      </c>
      <c r="C75" s="1175" t="n">
        <f aca="false">C74-(C74/1.196)</f>
        <v>0</v>
      </c>
      <c r="D75" s="1175" t="n">
        <f aca="false">D74-(D74/1.196)</f>
        <v>0</v>
      </c>
      <c r="E75" s="1175" t="n">
        <f aca="false">E74-(E74/1.196)</f>
        <v>0</v>
      </c>
      <c r="F75" s="1175" t="n">
        <f aca="false">F74-(F74/1.196)</f>
        <v>0</v>
      </c>
      <c r="G75" s="1175" t="n">
        <f aca="false">G74-(G74/1.196)</f>
        <v>0</v>
      </c>
      <c r="H75" s="1175" t="n">
        <f aca="false">H74-(H74/1.196)</f>
        <v>0</v>
      </c>
      <c r="I75" s="1175" t="n">
        <f aca="false">I74-(I74/1.196)</f>
        <v>0</v>
      </c>
      <c r="J75" s="1175" t="n">
        <f aca="false">J74-(J74/1.196)</f>
        <v>0</v>
      </c>
      <c r="K75" s="1175" t="n">
        <f aca="false">K74-(K74/1.196)</f>
        <v>0</v>
      </c>
      <c r="L75" s="1175" t="n">
        <f aca="false">L74-(L74/1.196)</f>
        <v>0</v>
      </c>
      <c r="M75" s="1176" t="n">
        <f aca="false">M74-(M74/1.196)</f>
        <v>0</v>
      </c>
      <c r="O75" s="1046"/>
      <c r="P75" s="1047"/>
      <c r="Q75" s="1047"/>
      <c r="R75" s="1047"/>
      <c r="S75" s="1047"/>
      <c r="T75" s="1047"/>
      <c r="U75" s="1047"/>
      <c r="V75" s="1047"/>
      <c r="W75" s="1047"/>
      <c r="X75" s="1047"/>
      <c r="Y75" s="1047"/>
      <c r="Z75" s="1047"/>
      <c r="AA75" s="1047"/>
      <c r="AB75" s="1048"/>
    </row>
    <row r="76" customFormat="false" ht="12" hidden="false" customHeight="false" outlineLevel="0" collapsed="false">
      <c r="A76" s="1177" t="s">
        <v>335</v>
      </c>
      <c r="B76" s="1178" t="n">
        <f aca="false">B73+B75</f>
        <v>0</v>
      </c>
      <c r="C76" s="1178" t="n">
        <f aca="false">C73+C75</f>
        <v>0</v>
      </c>
      <c r="D76" s="1178" t="n">
        <f aca="false">D73+D75</f>
        <v>0</v>
      </c>
      <c r="E76" s="1178" t="n">
        <f aca="false">E73+E75</f>
        <v>0</v>
      </c>
      <c r="F76" s="1178" t="n">
        <f aca="false">F73+F75</f>
        <v>0</v>
      </c>
      <c r="G76" s="1178" t="n">
        <f aca="false">G73+G75</f>
        <v>0</v>
      </c>
      <c r="H76" s="1178" t="n">
        <f aca="false">H73+H75</f>
        <v>0</v>
      </c>
      <c r="I76" s="1178" t="n">
        <f aca="false">I73+I75</f>
        <v>0</v>
      </c>
      <c r="J76" s="1178" t="n">
        <f aca="false">J73+J75</f>
        <v>0</v>
      </c>
      <c r="K76" s="1178" t="n">
        <f aca="false">K73+K75</f>
        <v>0</v>
      </c>
      <c r="L76" s="1178" t="n">
        <f aca="false">L73+L75</f>
        <v>0</v>
      </c>
      <c r="M76" s="1179" t="n">
        <f aca="false">M73+M75</f>
        <v>0</v>
      </c>
      <c r="O76" s="1046"/>
      <c r="P76" s="1047"/>
      <c r="Q76" s="1047"/>
      <c r="R76" s="1047"/>
      <c r="S76" s="1047"/>
      <c r="T76" s="1047"/>
      <c r="U76" s="1047"/>
      <c r="V76" s="1047"/>
      <c r="W76" s="1047"/>
      <c r="X76" s="1047"/>
      <c r="Y76" s="1047"/>
      <c r="Z76" s="1047"/>
      <c r="AA76" s="1047"/>
      <c r="AB76" s="1048"/>
    </row>
    <row r="77" customFormat="false" ht="12" hidden="false" customHeight="false" outlineLevel="0" collapsed="false">
      <c r="A77" s="390"/>
      <c r="B77" s="392"/>
      <c r="C77" s="392"/>
      <c r="D77" s="392"/>
      <c r="E77" s="392"/>
      <c r="F77" s="392"/>
      <c r="G77" s="392"/>
      <c r="H77" s="392"/>
      <c r="I77" s="392"/>
      <c r="J77" s="392"/>
      <c r="K77" s="392"/>
      <c r="L77" s="392"/>
      <c r="M77" s="393"/>
      <c r="O77" s="1046"/>
      <c r="P77" s="1047"/>
      <c r="Q77" s="1047"/>
      <c r="R77" s="1047"/>
      <c r="S77" s="1047"/>
      <c r="T77" s="1047"/>
      <c r="U77" s="1047"/>
      <c r="V77" s="1047"/>
      <c r="W77" s="1047"/>
      <c r="X77" s="1047"/>
      <c r="Y77" s="1047"/>
      <c r="Z77" s="1047"/>
      <c r="AA77" s="1047"/>
      <c r="AB77" s="1048"/>
    </row>
    <row r="78" customFormat="false" ht="12" hidden="false" customHeight="false" outlineLevel="0" collapsed="false">
      <c r="A78" s="1169" t="s">
        <v>336</v>
      </c>
      <c r="B78" s="1180"/>
      <c r="C78" s="1180"/>
      <c r="D78" s="1180"/>
      <c r="E78" s="1180"/>
      <c r="F78" s="1180"/>
      <c r="G78" s="1180"/>
      <c r="H78" s="1180"/>
      <c r="I78" s="1180"/>
      <c r="J78" s="1180"/>
      <c r="K78" s="1180"/>
      <c r="L78" s="1180"/>
      <c r="M78" s="1181"/>
      <c r="O78" s="1126"/>
      <c r="P78" s="1127"/>
      <c r="Q78" s="1127"/>
      <c r="R78" s="1127"/>
      <c r="S78" s="1127"/>
      <c r="T78" s="1127"/>
      <c r="U78" s="1127"/>
      <c r="V78" s="1127"/>
      <c r="W78" s="1127"/>
      <c r="X78" s="1127"/>
      <c r="Y78" s="1127"/>
      <c r="Z78" s="1127"/>
      <c r="AA78" s="1127"/>
      <c r="AB78" s="1128"/>
    </row>
    <row r="79" customFormat="false" ht="11.25" hidden="false" customHeight="false" outlineLevel="0" collapsed="false">
      <c r="A79" s="1172" t="s">
        <v>704</v>
      </c>
      <c r="B79" s="1180" t="n">
        <f aca="false">P59</f>
        <v>0</v>
      </c>
      <c r="C79" s="1180" t="n">
        <f aca="false">Q59</f>
        <v>0</v>
      </c>
      <c r="D79" s="1180" t="n">
        <f aca="false">R59</f>
        <v>0</v>
      </c>
      <c r="E79" s="1180" t="n">
        <f aca="false">S59</f>
        <v>0</v>
      </c>
      <c r="F79" s="1180" t="n">
        <f aca="false">T59</f>
        <v>0</v>
      </c>
      <c r="G79" s="1180" t="n">
        <f aca="false">U59</f>
        <v>0</v>
      </c>
      <c r="H79" s="1180" t="n">
        <f aca="false">V59</f>
        <v>0</v>
      </c>
      <c r="I79" s="1180" t="n">
        <f aca="false">W59</f>
        <v>0</v>
      </c>
      <c r="J79" s="1180" t="n">
        <f aca="false">X59</f>
        <v>0</v>
      </c>
      <c r="K79" s="1180" t="n">
        <f aca="false">Y59</f>
        <v>0</v>
      </c>
      <c r="L79" s="1180" t="n">
        <f aca="false">Z59</f>
        <v>0</v>
      </c>
      <c r="M79" s="1180" t="n">
        <f aca="false">AA59</f>
        <v>0</v>
      </c>
    </row>
    <row r="80" customFormat="false" ht="11.25" hidden="false" customHeight="false" outlineLevel="0" collapsed="false">
      <c r="A80" s="1174" t="s">
        <v>701</v>
      </c>
      <c r="B80" s="1180" t="n">
        <f aca="false">B79-(B79/1.055)</f>
        <v>0</v>
      </c>
      <c r="C80" s="1180" t="n">
        <f aca="false">C79-(C79/1.055)</f>
        <v>0</v>
      </c>
      <c r="D80" s="1180" t="n">
        <f aca="false">D79-(D79/1.055)</f>
        <v>0</v>
      </c>
      <c r="E80" s="1180" t="n">
        <f aca="false">E79-(E79/1.055)</f>
        <v>0</v>
      </c>
      <c r="F80" s="1180" t="n">
        <f aca="false">F79-(F79/1.055)</f>
        <v>0</v>
      </c>
      <c r="G80" s="1180" t="n">
        <f aca="false">G79-(G79/1.055)</f>
        <v>0</v>
      </c>
      <c r="H80" s="1180" t="n">
        <f aca="false">H79-(H79/1.055)</f>
        <v>0</v>
      </c>
      <c r="I80" s="1180" t="n">
        <f aca="false">I79-(I79/1.055)</f>
        <v>0</v>
      </c>
      <c r="J80" s="1180" t="n">
        <f aca="false">J79-(J79/1.055)</f>
        <v>0</v>
      </c>
      <c r="K80" s="1180" t="n">
        <f aca="false">K79-(K79/1.055)</f>
        <v>0</v>
      </c>
      <c r="L80" s="1180" t="n">
        <f aca="false">L79-(L79/1.055)</f>
        <v>0</v>
      </c>
      <c r="M80" s="1180" t="n">
        <f aca="false">M79-(M79/1.055)</f>
        <v>0</v>
      </c>
    </row>
    <row r="81" customFormat="false" ht="11.25" hidden="false" customHeight="false" outlineLevel="0" collapsed="false">
      <c r="A81" s="1172" t="s">
        <v>705</v>
      </c>
      <c r="B81" s="1180" t="n">
        <f aca="false">P51</f>
        <v>0</v>
      </c>
      <c r="C81" s="1180" t="n">
        <f aca="false">Q51</f>
        <v>0</v>
      </c>
      <c r="D81" s="1180" t="n">
        <f aca="false">R51</f>
        <v>0</v>
      </c>
      <c r="E81" s="1180" t="n">
        <f aca="false">S51</f>
        <v>0</v>
      </c>
      <c r="F81" s="1180" t="n">
        <f aca="false">T51</f>
        <v>0</v>
      </c>
      <c r="G81" s="1180" t="n">
        <f aca="false">U51</f>
        <v>0</v>
      </c>
      <c r="H81" s="1180" t="n">
        <f aca="false">V51</f>
        <v>0</v>
      </c>
      <c r="I81" s="1180" t="n">
        <f aca="false">W51</f>
        <v>0</v>
      </c>
      <c r="J81" s="1180" t="n">
        <f aca="false">X51</f>
        <v>0</v>
      </c>
      <c r="K81" s="1180" t="n">
        <f aca="false">Y51</f>
        <v>0</v>
      </c>
      <c r="L81" s="1180" t="n">
        <f aca="false">Z51</f>
        <v>0</v>
      </c>
      <c r="M81" s="1180" t="n">
        <f aca="false">AA51</f>
        <v>0</v>
      </c>
    </row>
    <row r="82" customFormat="false" ht="11.25" hidden="false" customHeight="false" outlineLevel="0" collapsed="false">
      <c r="A82" s="1182" t="s">
        <v>703</v>
      </c>
      <c r="B82" s="1183" t="n">
        <f aca="false">B81-(B81/1.196)</f>
        <v>0</v>
      </c>
      <c r="C82" s="1183" t="n">
        <f aca="false">C81-(C81/1.196)</f>
        <v>0</v>
      </c>
      <c r="D82" s="1183" t="n">
        <f aca="false">D81-(D81/1.196)</f>
        <v>0</v>
      </c>
      <c r="E82" s="1183" t="n">
        <f aca="false">E81-(E81/1.196)</f>
        <v>0</v>
      </c>
      <c r="F82" s="1183" t="n">
        <f aca="false">F81-(F81/1.196)</f>
        <v>0</v>
      </c>
      <c r="G82" s="1183" t="n">
        <f aca="false">G81-(G81/1.196)</f>
        <v>0</v>
      </c>
      <c r="H82" s="1183" t="n">
        <f aca="false">H81-(H81/1.196)</f>
        <v>0</v>
      </c>
      <c r="I82" s="1183" t="n">
        <f aca="false">I81-(I81/1.196)</f>
        <v>0</v>
      </c>
      <c r="J82" s="1183" t="n">
        <f aca="false">J81-(J81/1.196)</f>
        <v>0</v>
      </c>
      <c r="K82" s="1183" t="n">
        <f aca="false">K81-(K81/1.196)</f>
        <v>0</v>
      </c>
      <c r="L82" s="1183" t="n">
        <f aca="false">L81-(L81/1.196)</f>
        <v>0</v>
      </c>
      <c r="M82" s="1183" t="n">
        <f aca="false">M81-(M81/1.196)</f>
        <v>0</v>
      </c>
    </row>
    <row r="83" customFormat="false" ht="12" hidden="false" customHeight="false" outlineLevel="0" collapsed="false">
      <c r="A83" s="1184" t="s">
        <v>341</v>
      </c>
      <c r="B83" s="1183" t="n">
        <f aca="false">B82+B80</f>
        <v>0</v>
      </c>
      <c r="C83" s="1183" t="n">
        <f aca="false">C82+C80</f>
        <v>0</v>
      </c>
      <c r="D83" s="1183" t="n">
        <f aca="false">D82+D80</f>
        <v>0</v>
      </c>
      <c r="E83" s="1183" t="n">
        <f aca="false">E82+E80</f>
        <v>0</v>
      </c>
      <c r="F83" s="1183" t="n">
        <f aca="false">F82+F80</f>
        <v>0</v>
      </c>
      <c r="G83" s="1183" t="n">
        <f aca="false">G82+G80</f>
        <v>0</v>
      </c>
      <c r="H83" s="1183" t="n">
        <f aca="false">H82+H80</f>
        <v>0</v>
      </c>
      <c r="I83" s="1183" t="n">
        <f aca="false">I82+I80</f>
        <v>0</v>
      </c>
      <c r="J83" s="1183" t="n">
        <f aca="false">J82+J80</f>
        <v>0</v>
      </c>
      <c r="K83" s="1183" t="n">
        <f aca="false">K82+K80</f>
        <v>0</v>
      </c>
      <c r="L83" s="1183" t="n">
        <f aca="false">L82+L80</f>
        <v>0</v>
      </c>
      <c r="M83" s="1183" t="n">
        <f aca="false">M82+M80</f>
        <v>0</v>
      </c>
    </row>
    <row r="84" customFormat="false" ht="12" hidden="false" customHeight="false" outlineLevel="0" collapsed="false">
      <c r="A84" s="390"/>
      <c r="B84" s="1185"/>
      <c r="C84" s="1185"/>
      <c r="D84" s="1185"/>
      <c r="E84" s="1185"/>
      <c r="F84" s="1185"/>
      <c r="G84" s="1185"/>
      <c r="H84" s="1185"/>
      <c r="I84" s="1185"/>
      <c r="J84" s="1185"/>
      <c r="K84" s="1185"/>
      <c r="L84" s="1185"/>
      <c r="M84" s="1186"/>
    </row>
    <row r="85" customFormat="false" ht="12" hidden="false" customHeight="false" outlineLevel="0" collapsed="false">
      <c r="A85" s="1187" t="s">
        <v>706</v>
      </c>
      <c r="B85" s="1188" t="n">
        <f aca="false">'PLAN FIN'!Q22</f>
        <v>0</v>
      </c>
      <c r="C85" s="1188"/>
      <c r="D85" s="1188"/>
      <c r="E85" s="1188"/>
      <c r="F85" s="1188"/>
      <c r="G85" s="1188"/>
      <c r="H85" s="1188"/>
      <c r="I85" s="1188"/>
      <c r="J85" s="1188" t="n">
        <f aca="false">'PLAN FIN'!S22</f>
        <v>0</v>
      </c>
      <c r="K85" s="1188"/>
      <c r="L85" s="1188"/>
      <c r="M85" s="1189"/>
    </row>
    <row r="86" customFormat="false" ht="12" hidden="false" customHeight="false" outlineLevel="0" collapsed="false">
      <c r="A86" s="390"/>
      <c r="B86" s="1185"/>
      <c r="C86" s="1185"/>
      <c r="D86" s="1185"/>
      <c r="E86" s="1185"/>
      <c r="F86" s="1185"/>
      <c r="G86" s="1185"/>
      <c r="H86" s="1185"/>
      <c r="I86" s="1185"/>
      <c r="J86" s="1185"/>
      <c r="K86" s="1185"/>
      <c r="L86" s="1185"/>
      <c r="M86" s="1186"/>
    </row>
    <row r="87" customFormat="false" ht="12" hidden="false" customHeight="false" outlineLevel="0" collapsed="false">
      <c r="A87" s="1166" t="s">
        <v>342</v>
      </c>
      <c r="B87" s="1190" t="n">
        <f aca="false">B85+B83</f>
        <v>0</v>
      </c>
      <c r="C87" s="1190" t="n">
        <f aca="false">C85+C83</f>
        <v>0</v>
      </c>
      <c r="D87" s="1190" t="n">
        <f aca="false">D85+D83</f>
        <v>0</v>
      </c>
      <c r="E87" s="1190" t="n">
        <f aca="false">E85+E83</f>
        <v>0</v>
      </c>
      <c r="F87" s="1190" t="n">
        <f aca="false">F85+F83</f>
        <v>0</v>
      </c>
      <c r="G87" s="1190" t="n">
        <f aca="false">G85+G83</f>
        <v>0</v>
      </c>
      <c r="H87" s="1190" t="n">
        <f aca="false">H85+H83</f>
        <v>0</v>
      </c>
      <c r="I87" s="1190" t="n">
        <f aca="false">I85+I83</f>
        <v>0</v>
      </c>
      <c r="J87" s="1190" t="n">
        <f aca="false">J85+J83</f>
        <v>0</v>
      </c>
      <c r="K87" s="1190" t="n">
        <f aca="false">K85+K83</f>
        <v>0</v>
      </c>
      <c r="L87" s="1190" t="n">
        <f aca="false">L85+L83</f>
        <v>0</v>
      </c>
      <c r="M87" s="1190" t="n">
        <f aca="false">M85+M83</f>
        <v>0</v>
      </c>
    </row>
    <row r="88" customFormat="false" ht="12" hidden="false" customHeight="false" outlineLevel="0" collapsed="false">
      <c r="A88" s="390"/>
      <c r="B88" s="1185"/>
      <c r="C88" s="1185"/>
      <c r="D88" s="1185"/>
      <c r="E88" s="1185"/>
      <c r="F88" s="1185"/>
      <c r="G88" s="1185"/>
      <c r="H88" s="1185"/>
      <c r="I88" s="1185"/>
      <c r="J88" s="1185"/>
      <c r="K88" s="1185"/>
      <c r="L88" s="1185"/>
      <c r="M88" s="1186"/>
    </row>
    <row r="89" customFormat="false" ht="11.25" hidden="false" customHeight="false" outlineLevel="0" collapsed="false">
      <c r="A89" s="1191" t="s">
        <v>343</v>
      </c>
      <c r="B89" s="1192" t="n">
        <f aca="false">B76-B87</f>
        <v>0</v>
      </c>
      <c r="C89" s="1192" t="n">
        <f aca="false">C76-C87</f>
        <v>0</v>
      </c>
      <c r="D89" s="1192" t="n">
        <f aca="false">D76-D87</f>
        <v>0</v>
      </c>
      <c r="E89" s="1192" t="n">
        <f aca="false">E76-E87</f>
        <v>0</v>
      </c>
      <c r="F89" s="1192" t="n">
        <f aca="false">F76-F87</f>
        <v>0</v>
      </c>
      <c r="G89" s="1192" t="n">
        <f aca="false">G76-G87</f>
        <v>0</v>
      </c>
      <c r="H89" s="1192" t="n">
        <f aca="false">H76-H87</f>
        <v>0</v>
      </c>
      <c r="I89" s="1192" t="n">
        <f aca="false">I76-I87</f>
        <v>0</v>
      </c>
      <c r="J89" s="1192" t="n">
        <f aca="false">J76-J87</f>
        <v>0</v>
      </c>
      <c r="K89" s="1192" t="n">
        <f aca="false">K76-K87</f>
        <v>0</v>
      </c>
      <c r="L89" s="1192" t="n">
        <f aca="false">L76-L87</f>
        <v>0</v>
      </c>
      <c r="M89" s="1192" t="n">
        <f aca="false">M76-M87</f>
        <v>0</v>
      </c>
    </row>
    <row r="90" customFormat="false" ht="12" hidden="false" customHeight="false" outlineLevel="0" collapsed="false">
      <c r="A90" s="1177" t="s">
        <v>707</v>
      </c>
      <c r="B90" s="1193"/>
      <c r="C90" s="1193"/>
      <c r="D90" s="1193"/>
      <c r="E90" s="1193" t="n">
        <f aca="false">B89+C89+D89</f>
        <v>0</v>
      </c>
      <c r="F90" s="1193"/>
      <c r="G90" s="1193"/>
      <c r="H90" s="1193" t="n">
        <f aca="false">E89+F89+G89</f>
        <v>0</v>
      </c>
      <c r="I90" s="1193"/>
      <c r="J90" s="1193"/>
      <c r="K90" s="1193" t="n">
        <f aca="false">H89+I89+J89</f>
        <v>0</v>
      </c>
      <c r="L90" s="1193"/>
      <c r="M90" s="1194"/>
    </row>
    <row r="91" customFormat="false" ht="12" hidden="false" customHeight="false" outlineLevel="0" collapsed="false">
      <c r="A91" s="390"/>
      <c r="B91" s="392"/>
      <c r="C91" s="392"/>
      <c r="D91" s="392"/>
      <c r="E91" s="392"/>
      <c r="F91" s="392"/>
      <c r="G91" s="392"/>
      <c r="H91" s="392"/>
      <c r="I91" s="392"/>
      <c r="J91" s="392"/>
      <c r="K91" s="392"/>
      <c r="L91" s="392"/>
      <c r="M91" s="393"/>
    </row>
    <row r="92" customFormat="false" ht="11.25" hidden="false" customHeight="false" outlineLevel="0" collapsed="false">
      <c r="A92" s="1195"/>
    </row>
    <row r="93" customFormat="false" ht="11.25" hidden="false" customHeight="false" outlineLevel="0" collapsed="false">
      <c r="A93" s="1195"/>
    </row>
    <row r="94" customFormat="false" ht="11.25" hidden="false" customHeight="false" outlineLevel="0" collapsed="false">
      <c r="A94" s="1195"/>
    </row>
    <row r="95" customFormat="false" ht="11.25" hidden="false" customHeight="false" outlineLevel="0" collapsed="false">
      <c r="A95" s="1195"/>
    </row>
    <row r="96" customFormat="false" ht="11.25" hidden="false" customHeight="false" outlineLevel="0" collapsed="false">
      <c r="A96" s="1195"/>
    </row>
    <row r="97" customFormat="false" ht="11.25" hidden="false" customHeight="false" outlineLevel="0" collapsed="false">
      <c r="A97" s="1195"/>
    </row>
    <row r="98" customFormat="false" ht="11.25" hidden="false" customHeight="false" outlineLevel="0" collapsed="false">
      <c r="A98" s="1195"/>
    </row>
    <row r="99" customFormat="false" ht="11.25" hidden="false" customHeight="false" outlineLevel="0" collapsed="false">
      <c r="A99" s="1195"/>
    </row>
    <row r="100" customFormat="false" ht="11.25" hidden="false" customHeight="false" outlineLevel="0" collapsed="false">
      <c r="A100" s="1195"/>
    </row>
    <row r="101" customFormat="false" ht="11.25" hidden="false" customHeight="false" outlineLevel="0" collapsed="false">
      <c r="A101" s="1195"/>
    </row>
    <row r="102" customFormat="false" ht="11.25" hidden="false" customHeight="false" outlineLevel="0" collapsed="false">
      <c r="A102" s="1195"/>
    </row>
    <row r="103" customFormat="false" ht="11.25" hidden="false" customHeight="false" outlineLevel="0" collapsed="false">
      <c r="A103" s="1195"/>
    </row>
    <row r="104" customFormat="false" ht="11.25" hidden="false" customHeight="false" outlineLevel="0" collapsed="false">
      <c r="A104" s="1195"/>
    </row>
    <row r="105" customFormat="false" ht="11.25" hidden="false" customHeight="false" outlineLevel="0" collapsed="false">
      <c r="A105" s="1195"/>
    </row>
    <row r="106" customFormat="false" ht="11.25" hidden="false" customHeight="false" outlineLevel="0" collapsed="false">
      <c r="A106" s="1195"/>
    </row>
    <row r="107" customFormat="false" ht="11.25" hidden="false" customHeight="false" outlineLevel="0" collapsed="false">
      <c r="A107" s="1195"/>
    </row>
    <row r="108" customFormat="false" ht="11.25" hidden="false" customHeight="false" outlineLevel="0" collapsed="false">
      <c r="A108" s="1195"/>
    </row>
    <row r="109" customFormat="false" ht="11.25" hidden="false" customHeight="false" outlineLevel="0" collapsed="false">
      <c r="A109" s="1195"/>
    </row>
    <row r="110" customFormat="false" ht="11.25" hidden="false" customHeight="false" outlineLevel="0" collapsed="false">
      <c r="A110" s="1195"/>
    </row>
    <row r="111" customFormat="false" ht="11.25" hidden="false" customHeight="false" outlineLevel="0" collapsed="false">
      <c r="A111" s="1195"/>
    </row>
    <row r="112" customFormat="false" ht="11.25" hidden="false" customHeight="false" outlineLevel="0" collapsed="false">
      <c r="A112" s="1195"/>
    </row>
    <row r="113" customFormat="false" ht="11.25" hidden="false" customHeight="false" outlineLevel="0" collapsed="false">
      <c r="A113" s="1195"/>
    </row>
    <row r="114" customFormat="false" ht="11.25" hidden="false" customHeight="false" outlineLevel="0" collapsed="false">
      <c r="A114" s="1195"/>
    </row>
    <row r="115" customFormat="false" ht="11.25" hidden="false" customHeight="false" outlineLevel="0" collapsed="false">
      <c r="A115" s="1195"/>
    </row>
    <row r="116" customFormat="false" ht="11.25" hidden="false" customHeight="false" outlineLevel="0" collapsed="false">
      <c r="A116" s="1195"/>
    </row>
    <row r="117" customFormat="false" ht="11.25" hidden="false" customHeight="false" outlineLevel="0" collapsed="false">
      <c r="A117" s="1195"/>
    </row>
    <row r="118" customFormat="false" ht="11.25" hidden="false" customHeight="false" outlineLevel="0" collapsed="false">
      <c r="A118" s="1195"/>
    </row>
    <row r="119" customFormat="false" ht="11.25" hidden="false" customHeight="false" outlineLevel="0" collapsed="false">
      <c r="A119" s="1195"/>
    </row>
    <row r="120" customFormat="false" ht="11.25" hidden="false" customHeight="false" outlineLevel="0" collapsed="false">
      <c r="A120" s="1195"/>
    </row>
    <row r="121" customFormat="false" ht="11.25" hidden="false" customHeight="false" outlineLevel="0" collapsed="false">
      <c r="A121" s="1195"/>
    </row>
    <row r="122" customFormat="false" ht="11.25" hidden="false" customHeight="false" outlineLevel="0" collapsed="false">
      <c r="A122" s="1195"/>
    </row>
    <row r="123" customFormat="false" ht="11.25" hidden="false" customHeight="false" outlineLevel="0" collapsed="false">
      <c r="A123" s="1195"/>
    </row>
    <row r="124" customFormat="false" ht="11.25" hidden="false" customHeight="false" outlineLevel="0" collapsed="false">
      <c r="A124" s="1195"/>
    </row>
    <row r="125" customFormat="false" ht="11.25" hidden="false" customHeight="false" outlineLevel="0" collapsed="false">
      <c r="A125" s="1195"/>
    </row>
    <row r="126" customFormat="false" ht="11.25" hidden="false" customHeight="false" outlineLevel="0" collapsed="false">
      <c r="A126" s="1195"/>
    </row>
    <row r="127" customFormat="false" ht="11.25" hidden="false" customHeight="false" outlineLevel="0" collapsed="false">
      <c r="A127" s="1195"/>
    </row>
    <row r="128" customFormat="false" ht="11.25" hidden="false" customHeight="false" outlineLevel="0" collapsed="false">
      <c r="A128" s="1195"/>
    </row>
    <row r="129" customFormat="false" ht="11.25" hidden="false" customHeight="false" outlineLevel="0" collapsed="false">
      <c r="A129" s="1195"/>
    </row>
    <row r="130" customFormat="false" ht="11.25" hidden="false" customHeight="false" outlineLevel="0" collapsed="false">
      <c r="A130" s="1195"/>
    </row>
    <row r="131" customFormat="false" ht="11.25" hidden="false" customHeight="false" outlineLevel="0" collapsed="false">
      <c r="A131" s="1195"/>
    </row>
    <row r="132" customFormat="false" ht="11.25" hidden="false" customHeight="false" outlineLevel="0" collapsed="false">
      <c r="A132" s="1195"/>
    </row>
    <row r="133" customFormat="false" ht="11.25" hidden="false" customHeight="false" outlineLevel="0" collapsed="false">
      <c r="A133" s="1195"/>
    </row>
    <row r="134" customFormat="false" ht="11.25" hidden="false" customHeight="false" outlineLevel="0" collapsed="false">
      <c r="A134" s="1195"/>
    </row>
    <row r="135" customFormat="false" ht="11.25" hidden="false" customHeight="false" outlineLevel="0" collapsed="false">
      <c r="A135" s="1195"/>
    </row>
    <row r="136" customFormat="false" ht="11.25" hidden="false" customHeight="false" outlineLevel="0" collapsed="false">
      <c r="A136" s="1195"/>
    </row>
    <row r="137" customFormat="false" ht="11.25" hidden="false" customHeight="false" outlineLevel="0" collapsed="false">
      <c r="A137" s="1195"/>
    </row>
    <row r="138" customFormat="false" ht="11.25" hidden="false" customHeight="false" outlineLevel="0" collapsed="false">
      <c r="A138" s="1195"/>
    </row>
    <row r="139" customFormat="false" ht="11.25" hidden="false" customHeight="false" outlineLevel="0" collapsed="false">
      <c r="A139" s="1195"/>
    </row>
    <row r="140" customFormat="false" ht="11.25" hidden="false" customHeight="false" outlineLevel="0" collapsed="false">
      <c r="A140" s="1195"/>
    </row>
    <row r="141" customFormat="false" ht="11.25" hidden="false" customHeight="false" outlineLevel="0" collapsed="false">
      <c r="A141" s="1195"/>
    </row>
    <row r="142" customFormat="false" ht="11.25" hidden="false" customHeight="false" outlineLevel="0" collapsed="false">
      <c r="A142" s="1195"/>
    </row>
    <row r="143" customFormat="false" ht="11.25" hidden="false" customHeight="false" outlineLevel="0" collapsed="false">
      <c r="A143" s="1195"/>
    </row>
    <row r="144" customFormat="false" ht="11.25" hidden="false" customHeight="false" outlineLevel="0" collapsed="false">
      <c r="A144" s="1195"/>
    </row>
    <row r="145" customFormat="false" ht="11.25" hidden="false" customHeight="false" outlineLevel="0" collapsed="false">
      <c r="A145" s="1195"/>
    </row>
    <row r="146" customFormat="false" ht="11.25" hidden="false" customHeight="false" outlineLevel="0" collapsed="false">
      <c r="A146" s="1195"/>
    </row>
    <row r="147" customFormat="false" ht="11.25" hidden="false" customHeight="false" outlineLevel="0" collapsed="false">
      <c r="A147" s="1195"/>
    </row>
    <row r="148" customFormat="false" ht="11.25" hidden="false" customHeight="false" outlineLevel="0" collapsed="false">
      <c r="A148" s="1195"/>
    </row>
    <row r="149" customFormat="false" ht="11.25" hidden="false" customHeight="false" outlineLevel="0" collapsed="false">
      <c r="A149" s="1195"/>
    </row>
    <row r="150" customFormat="false" ht="11.25" hidden="false" customHeight="false" outlineLevel="0" collapsed="false">
      <c r="A150" s="1195"/>
    </row>
    <row r="151" customFormat="false" ht="11.25" hidden="false" customHeight="false" outlineLevel="0" collapsed="false">
      <c r="A151" s="1195"/>
    </row>
    <row r="152" customFormat="false" ht="11.25" hidden="false" customHeight="false" outlineLevel="0" collapsed="false">
      <c r="A152" s="1195"/>
    </row>
    <row r="153" customFormat="false" ht="11.25" hidden="false" customHeight="false" outlineLevel="0" collapsed="false">
      <c r="A153" s="1195"/>
    </row>
    <row r="154" customFormat="false" ht="11.25" hidden="false" customHeight="false" outlineLevel="0" collapsed="false">
      <c r="A154" s="1195"/>
    </row>
    <row r="155" customFormat="false" ht="11.25" hidden="false" customHeight="false" outlineLevel="0" collapsed="false">
      <c r="A155" s="1195"/>
    </row>
    <row r="156" customFormat="false" ht="11.25" hidden="false" customHeight="false" outlineLevel="0" collapsed="false">
      <c r="A156" s="1195"/>
    </row>
    <row r="157" customFormat="false" ht="11.25" hidden="false" customHeight="false" outlineLevel="0" collapsed="false">
      <c r="A157" s="1195"/>
    </row>
    <row r="158" customFormat="false" ht="11.25" hidden="false" customHeight="false" outlineLevel="0" collapsed="false">
      <c r="A158" s="1195"/>
    </row>
    <row r="159" customFormat="false" ht="11.25" hidden="false" customHeight="false" outlineLevel="0" collapsed="false">
      <c r="A159" s="1195"/>
    </row>
    <row r="160" customFormat="false" ht="11.25" hidden="false" customHeight="false" outlineLevel="0" collapsed="false">
      <c r="A160" s="1195"/>
    </row>
    <row r="161" customFormat="false" ht="11.25" hidden="false" customHeight="false" outlineLevel="0" collapsed="false">
      <c r="A161" s="1195"/>
    </row>
    <row r="162" customFormat="false" ht="11.25" hidden="false" customHeight="false" outlineLevel="0" collapsed="false">
      <c r="A162" s="1195"/>
    </row>
    <row r="163" customFormat="false" ht="11.25" hidden="false" customHeight="false" outlineLevel="0" collapsed="false">
      <c r="A163" s="1195"/>
    </row>
    <row r="164" customFormat="false" ht="11.25" hidden="false" customHeight="false" outlineLevel="0" collapsed="false">
      <c r="A164" s="1195"/>
    </row>
    <row r="165" customFormat="false" ht="11.25" hidden="false" customHeight="false" outlineLevel="0" collapsed="false">
      <c r="A165" s="1195"/>
    </row>
    <row r="166" customFormat="false" ht="11.25" hidden="false" customHeight="false" outlineLevel="0" collapsed="false">
      <c r="A166" s="1195"/>
    </row>
    <row r="167" customFormat="false" ht="11.25" hidden="false" customHeight="false" outlineLevel="0" collapsed="false">
      <c r="A167" s="1195"/>
    </row>
    <row r="168" customFormat="false" ht="11.25" hidden="false" customHeight="false" outlineLevel="0" collapsed="false">
      <c r="A168" s="1195"/>
    </row>
    <row r="169" customFormat="false" ht="11.25" hidden="false" customHeight="false" outlineLevel="0" collapsed="false">
      <c r="A169" s="1195"/>
    </row>
    <row r="170" customFormat="false" ht="11.25" hidden="false" customHeight="false" outlineLevel="0" collapsed="false">
      <c r="A170" s="1195"/>
    </row>
    <row r="171" customFormat="false" ht="11.25" hidden="false" customHeight="false" outlineLevel="0" collapsed="false">
      <c r="A171" s="1195"/>
    </row>
    <row r="172" customFormat="false" ht="11.25" hidden="false" customHeight="false" outlineLevel="0" collapsed="false">
      <c r="A172" s="1195"/>
    </row>
    <row r="173" customFormat="false" ht="11.25" hidden="false" customHeight="false" outlineLevel="0" collapsed="false">
      <c r="A173" s="1195"/>
    </row>
    <row r="174" customFormat="false" ht="11.25" hidden="false" customHeight="false" outlineLevel="0" collapsed="false">
      <c r="A174" s="1195"/>
    </row>
    <row r="175" customFormat="false" ht="11.25" hidden="false" customHeight="false" outlineLevel="0" collapsed="false">
      <c r="A175" s="1195"/>
    </row>
    <row r="176" customFormat="false" ht="11.25" hidden="false" customHeight="false" outlineLevel="0" collapsed="false">
      <c r="A176" s="1195"/>
    </row>
    <row r="177" customFormat="false" ht="11.25" hidden="false" customHeight="false" outlineLevel="0" collapsed="false">
      <c r="A177" s="1195"/>
    </row>
    <row r="178" customFormat="false" ht="11.25" hidden="false" customHeight="false" outlineLevel="0" collapsed="false">
      <c r="A178" s="1195"/>
    </row>
    <row r="179" customFormat="false" ht="11.25" hidden="false" customHeight="false" outlineLevel="0" collapsed="false">
      <c r="A179" s="1195"/>
    </row>
    <row r="180" customFormat="false" ht="11.25" hidden="false" customHeight="false" outlineLevel="0" collapsed="false">
      <c r="A180" s="1195"/>
    </row>
    <row r="181" customFormat="false" ht="11.25" hidden="false" customHeight="false" outlineLevel="0" collapsed="false">
      <c r="A181" s="1195"/>
    </row>
    <row r="182" customFormat="false" ht="11.25" hidden="false" customHeight="false" outlineLevel="0" collapsed="false">
      <c r="A182" s="1195"/>
    </row>
    <row r="183" customFormat="false" ht="11.25" hidden="false" customHeight="false" outlineLevel="0" collapsed="false">
      <c r="A183" s="1195"/>
    </row>
    <row r="184" customFormat="false" ht="11.25" hidden="false" customHeight="false" outlineLevel="0" collapsed="false">
      <c r="A184" s="1195"/>
    </row>
    <row r="185" customFormat="false" ht="11.25" hidden="false" customHeight="false" outlineLevel="0" collapsed="false">
      <c r="A185" s="1195"/>
    </row>
    <row r="186" customFormat="false" ht="11.25" hidden="false" customHeight="false" outlineLevel="0" collapsed="false">
      <c r="A186" s="1195"/>
    </row>
    <row r="187" customFormat="false" ht="11.25" hidden="false" customHeight="false" outlineLevel="0" collapsed="false">
      <c r="A187" s="1195"/>
    </row>
    <row r="188" customFormat="false" ht="11.25" hidden="false" customHeight="false" outlineLevel="0" collapsed="false">
      <c r="A188" s="1195"/>
    </row>
    <row r="189" customFormat="false" ht="11.25" hidden="false" customHeight="false" outlineLevel="0" collapsed="false">
      <c r="A189" s="1195"/>
    </row>
    <row r="190" customFormat="false" ht="11.25" hidden="false" customHeight="false" outlineLevel="0" collapsed="false">
      <c r="A190" s="1195"/>
    </row>
    <row r="191" customFormat="false" ht="11.25" hidden="false" customHeight="false" outlineLevel="0" collapsed="false">
      <c r="A191" s="1195"/>
    </row>
    <row r="192" customFormat="false" ht="11.25" hidden="false" customHeight="false" outlineLevel="0" collapsed="false">
      <c r="A192" s="1195"/>
    </row>
    <row r="193" customFormat="false" ht="11.25" hidden="false" customHeight="false" outlineLevel="0" collapsed="false">
      <c r="A193" s="1195"/>
    </row>
    <row r="194" customFormat="false" ht="11.25" hidden="false" customHeight="false" outlineLevel="0" collapsed="false">
      <c r="A194" s="1195"/>
    </row>
    <row r="195" customFormat="false" ht="11.25" hidden="false" customHeight="false" outlineLevel="0" collapsed="false">
      <c r="A195" s="1195"/>
    </row>
    <row r="196" customFormat="false" ht="11.25" hidden="false" customHeight="false" outlineLevel="0" collapsed="false">
      <c r="A196" s="1195"/>
    </row>
    <row r="197" customFormat="false" ht="11.25" hidden="false" customHeight="false" outlineLevel="0" collapsed="false">
      <c r="A197" s="1195"/>
    </row>
    <row r="198" customFormat="false" ht="11.25" hidden="false" customHeight="false" outlineLevel="0" collapsed="false">
      <c r="A198" s="1195"/>
    </row>
    <row r="199" customFormat="false" ht="11.25" hidden="false" customHeight="false" outlineLevel="0" collapsed="false">
      <c r="A199" s="1195"/>
    </row>
    <row r="200" customFormat="false" ht="11.25" hidden="false" customHeight="false" outlineLevel="0" collapsed="false">
      <c r="A200" s="1195"/>
    </row>
    <row r="201" customFormat="false" ht="11.25" hidden="false" customHeight="false" outlineLevel="0" collapsed="false">
      <c r="A201" s="1195"/>
    </row>
    <row r="202" customFormat="false" ht="11.25" hidden="false" customHeight="false" outlineLevel="0" collapsed="false">
      <c r="A202" s="1195"/>
    </row>
    <row r="203" customFormat="false" ht="11.25" hidden="false" customHeight="false" outlineLevel="0" collapsed="false">
      <c r="A203" s="1195"/>
    </row>
    <row r="204" customFormat="false" ht="11.25" hidden="false" customHeight="false" outlineLevel="0" collapsed="false">
      <c r="A204" s="1195"/>
    </row>
    <row r="205" customFormat="false" ht="11.25" hidden="false" customHeight="false" outlineLevel="0" collapsed="false">
      <c r="A205" s="1195"/>
    </row>
    <row r="206" customFormat="false" ht="11.25" hidden="false" customHeight="false" outlineLevel="0" collapsed="false">
      <c r="A206" s="1195"/>
    </row>
    <row r="207" customFormat="false" ht="11.25" hidden="false" customHeight="false" outlineLevel="0" collapsed="false">
      <c r="A207" s="1195"/>
    </row>
    <row r="208" customFormat="false" ht="11.25" hidden="false" customHeight="false" outlineLevel="0" collapsed="false">
      <c r="A208" s="1195"/>
    </row>
    <row r="209" customFormat="false" ht="11.25" hidden="false" customHeight="false" outlineLevel="0" collapsed="false">
      <c r="A209" s="1195"/>
    </row>
    <row r="210" customFormat="false" ht="11.25" hidden="false" customHeight="false" outlineLevel="0" collapsed="false">
      <c r="A210" s="1195"/>
    </row>
    <row r="211" customFormat="false" ht="11.25" hidden="false" customHeight="false" outlineLevel="0" collapsed="false">
      <c r="A211" s="1195"/>
    </row>
    <row r="212" customFormat="false" ht="11.25" hidden="false" customHeight="false" outlineLevel="0" collapsed="false">
      <c r="A212" s="1195"/>
    </row>
    <row r="213" customFormat="false" ht="11.25" hidden="false" customHeight="false" outlineLevel="0" collapsed="false">
      <c r="A213" s="1195"/>
    </row>
    <row r="214" customFormat="false" ht="11.25" hidden="false" customHeight="false" outlineLevel="0" collapsed="false">
      <c r="A214" s="1195"/>
    </row>
    <row r="215" customFormat="false" ht="11.25" hidden="false" customHeight="false" outlineLevel="0" collapsed="false">
      <c r="A215" s="1195"/>
    </row>
    <row r="216" customFormat="false" ht="11.25" hidden="false" customHeight="false" outlineLevel="0" collapsed="false">
      <c r="A216" s="1195"/>
    </row>
    <row r="217" customFormat="false" ht="11.25" hidden="false" customHeight="false" outlineLevel="0" collapsed="false">
      <c r="A217" s="1195"/>
    </row>
    <row r="218" customFormat="false" ht="11.25" hidden="false" customHeight="false" outlineLevel="0" collapsed="false">
      <c r="A218" s="1195"/>
    </row>
    <row r="219" customFormat="false" ht="11.25" hidden="false" customHeight="false" outlineLevel="0" collapsed="false">
      <c r="A219" s="1195"/>
    </row>
    <row r="220" customFormat="false" ht="11.25" hidden="false" customHeight="false" outlineLevel="0" collapsed="false">
      <c r="A220" s="1195"/>
    </row>
    <row r="221" customFormat="false" ht="11.25" hidden="false" customHeight="false" outlineLevel="0" collapsed="false">
      <c r="A221" s="1195"/>
    </row>
    <row r="222" customFormat="false" ht="11.25" hidden="false" customHeight="false" outlineLevel="0" collapsed="false">
      <c r="A222" s="1195"/>
    </row>
    <row r="223" customFormat="false" ht="11.25" hidden="false" customHeight="false" outlineLevel="0" collapsed="false">
      <c r="A223" s="1195"/>
    </row>
    <row r="224" customFormat="false" ht="11.25" hidden="false" customHeight="false" outlineLevel="0" collapsed="false">
      <c r="A224" s="1195"/>
    </row>
    <row r="225" customFormat="false" ht="11.25" hidden="false" customHeight="false" outlineLevel="0" collapsed="false">
      <c r="A225" s="1195"/>
    </row>
    <row r="226" customFormat="false" ht="11.25" hidden="false" customHeight="false" outlineLevel="0" collapsed="false">
      <c r="A226" s="1195"/>
    </row>
    <row r="227" customFormat="false" ht="11.25" hidden="false" customHeight="false" outlineLevel="0" collapsed="false">
      <c r="A227" s="1195"/>
    </row>
    <row r="228" customFormat="false" ht="11.25" hidden="false" customHeight="false" outlineLevel="0" collapsed="false">
      <c r="A228" s="1195"/>
    </row>
    <row r="229" customFormat="false" ht="11.25" hidden="false" customHeight="false" outlineLevel="0" collapsed="false">
      <c r="A229" s="1195"/>
    </row>
    <row r="230" customFormat="false" ht="11.25" hidden="false" customHeight="false" outlineLevel="0" collapsed="false">
      <c r="A230" s="1195"/>
    </row>
    <row r="231" customFormat="false" ht="11.25" hidden="false" customHeight="false" outlineLevel="0" collapsed="false">
      <c r="A231" s="1195"/>
    </row>
    <row r="232" customFormat="false" ht="11.25" hidden="false" customHeight="false" outlineLevel="0" collapsed="false">
      <c r="A232" s="1195"/>
    </row>
    <row r="233" customFormat="false" ht="11.25" hidden="false" customHeight="false" outlineLevel="0" collapsed="false">
      <c r="A233" s="1195"/>
    </row>
    <row r="234" customFormat="false" ht="11.25" hidden="false" customHeight="false" outlineLevel="0" collapsed="false">
      <c r="A234" s="1195"/>
    </row>
    <row r="235" customFormat="false" ht="11.25" hidden="false" customHeight="false" outlineLevel="0" collapsed="false">
      <c r="A235" s="1195"/>
    </row>
    <row r="236" customFormat="false" ht="11.25" hidden="false" customHeight="false" outlineLevel="0" collapsed="false">
      <c r="A236" s="1195"/>
    </row>
    <row r="237" customFormat="false" ht="11.25" hidden="false" customHeight="false" outlineLevel="0" collapsed="false">
      <c r="A237" s="1195"/>
    </row>
    <row r="238" customFormat="false" ht="11.25" hidden="false" customHeight="false" outlineLevel="0" collapsed="false">
      <c r="A238" s="1195"/>
    </row>
    <row r="239" customFormat="false" ht="11.25" hidden="false" customHeight="false" outlineLevel="0" collapsed="false">
      <c r="A239" s="1195"/>
    </row>
    <row r="240" customFormat="false" ht="11.25" hidden="false" customHeight="false" outlineLevel="0" collapsed="false">
      <c r="A240" s="1195"/>
    </row>
    <row r="241" customFormat="false" ht="11.25" hidden="false" customHeight="false" outlineLevel="0" collapsed="false">
      <c r="A241" s="1195"/>
    </row>
    <row r="242" customFormat="false" ht="11.25" hidden="false" customHeight="false" outlineLevel="0" collapsed="false">
      <c r="A242" s="1195"/>
    </row>
    <row r="243" customFormat="false" ht="11.25" hidden="false" customHeight="false" outlineLevel="0" collapsed="false">
      <c r="A243" s="1195"/>
    </row>
    <row r="244" customFormat="false" ht="11.25" hidden="false" customHeight="false" outlineLevel="0" collapsed="false">
      <c r="A244" s="1195"/>
    </row>
    <row r="245" customFormat="false" ht="11.25" hidden="false" customHeight="false" outlineLevel="0" collapsed="false">
      <c r="A245" s="1195"/>
    </row>
    <row r="246" customFormat="false" ht="11.25" hidden="false" customHeight="false" outlineLevel="0" collapsed="false">
      <c r="A246" s="1195"/>
    </row>
    <row r="247" customFormat="false" ht="11.25" hidden="false" customHeight="false" outlineLevel="0" collapsed="false">
      <c r="A247" s="1195"/>
    </row>
    <row r="248" customFormat="false" ht="11.25" hidden="false" customHeight="false" outlineLevel="0" collapsed="false">
      <c r="A248" s="1195"/>
    </row>
    <row r="249" customFormat="false" ht="11.25" hidden="false" customHeight="false" outlineLevel="0" collapsed="false">
      <c r="A249" s="1195"/>
    </row>
    <row r="250" customFormat="false" ht="11.25" hidden="false" customHeight="false" outlineLevel="0" collapsed="false">
      <c r="A250" s="1195"/>
    </row>
    <row r="251" customFormat="false" ht="11.25" hidden="false" customHeight="false" outlineLevel="0" collapsed="false">
      <c r="A251" s="1195"/>
    </row>
    <row r="252" customFormat="false" ht="11.25" hidden="false" customHeight="false" outlineLevel="0" collapsed="false">
      <c r="A252" s="1195"/>
    </row>
    <row r="253" customFormat="false" ht="11.25" hidden="false" customHeight="false" outlineLevel="0" collapsed="false">
      <c r="A253" s="1195"/>
    </row>
    <row r="254" customFormat="false" ht="11.25" hidden="false" customHeight="false" outlineLevel="0" collapsed="false">
      <c r="A254" s="1195"/>
    </row>
    <row r="255" customFormat="false" ht="11.25" hidden="false" customHeight="false" outlineLevel="0" collapsed="false">
      <c r="A255" s="1195"/>
    </row>
    <row r="256" customFormat="false" ht="11.25" hidden="false" customHeight="false" outlineLevel="0" collapsed="false">
      <c r="A256" s="1195"/>
    </row>
    <row r="257" customFormat="false" ht="11.25" hidden="false" customHeight="false" outlineLevel="0" collapsed="false">
      <c r="A257" s="1195"/>
    </row>
    <row r="258" customFormat="false" ht="11.25" hidden="false" customHeight="false" outlineLevel="0" collapsed="false">
      <c r="A258" s="1195"/>
    </row>
    <row r="259" customFormat="false" ht="11.25" hidden="false" customHeight="false" outlineLevel="0" collapsed="false">
      <c r="A259" s="1195"/>
    </row>
    <row r="260" customFormat="false" ht="11.25" hidden="false" customHeight="false" outlineLevel="0" collapsed="false">
      <c r="A260" s="1195"/>
    </row>
    <row r="261" customFormat="false" ht="11.25" hidden="false" customHeight="false" outlineLevel="0" collapsed="false">
      <c r="A261" s="1195"/>
    </row>
    <row r="262" customFormat="false" ht="11.25" hidden="false" customHeight="false" outlineLevel="0" collapsed="false">
      <c r="A262" s="1195"/>
    </row>
    <row r="263" customFormat="false" ht="11.25" hidden="false" customHeight="false" outlineLevel="0" collapsed="false">
      <c r="A263" s="1195"/>
    </row>
    <row r="264" customFormat="false" ht="11.25" hidden="false" customHeight="false" outlineLevel="0" collapsed="false">
      <c r="A264" s="1195"/>
    </row>
    <row r="265" customFormat="false" ht="11.25" hidden="false" customHeight="false" outlineLevel="0" collapsed="false">
      <c r="A265" s="1195"/>
    </row>
    <row r="266" customFormat="false" ht="11.25" hidden="false" customHeight="false" outlineLevel="0" collapsed="false">
      <c r="A266" s="1195"/>
    </row>
    <row r="267" customFormat="false" ht="11.25" hidden="false" customHeight="false" outlineLevel="0" collapsed="false">
      <c r="A267" s="1195"/>
    </row>
    <row r="268" customFormat="false" ht="11.25" hidden="false" customHeight="false" outlineLevel="0" collapsed="false">
      <c r="A268" s="1195"/>
    </row>
    <row r="269" customFormat="false" ht="11.25" hidden="false" customHeight="false" outlineLevel="0" collapsed="false">
      <c r="A269" s="1195"/>
    </row>
    <row r="270" customFormat="false" ht="11.25" hidden="false" customHeight="false" outlineLevel="0" collapsed="false">
      <c r="A270" s="1195"/>
    </row>
    <row r="271" customFormat="false" ht="11.25" hidden="false" customHeight="false" outlineLevel="0" collapsed="false">
      <c r="A271" s="1195"/>
    </row>
    <row r="272" customFormat="false" ht="11.25" hidden="false" customHeight="false" outlineLevel="0" collapsed="false">
      <c r="A272" s="1195"/>
    </row>
    <row r="273" customFormat="false" ht="11.25" hidden="false" customHeight="false" outlineLevel="0" collapsed="false">
      <c r="A273" s="1195"/>
    </row>
    <row r="274" customFormat="false" ht="11.25" hidden="false" customHeight="false" outlineLevel="0" collapsed="false">
      <c r="A274" s="1195"/>
    </row>
    <row r="275" customFormat="false" ht="11.25" hidden="false" customHeight="false" outlineLevel="0" collapsed="false">
      <c r="A275" s="1195"/>
    </row>
    <row r="276" customFormat="false" ht="11.25" hidden="false" customHeight="false" outlineLevel="0" collapsed="false">
      <c r="A276" s="1195"/>
    </row>
    <row r="277" customFormat="false" ht="11.25" hidden="false" customHeight="false" outlineLevel="0" collapsed="false">
      <c r="A277" s="1195"/>
    </row>
    <row r="278" customFormat="false" ht="11.25" hidden="false" customHeight="false" outlineLevel="0" collapsed="false">
      <c r="A278" s="1195"/>
    </row>
    <row r="279" customFormat="false" ht="11.25" hidden="false" customHeight="false" outlineLevel="0" collapsed="false">
      <c r="A279" s="1195"/>
    </row>
    <row r="280" customFormat="false" ht="11.25" hidden="false" customHeight="false" outlineLevel="0" collapsed="false">
      <c r="A280" s="1195"/>
    </row>
    <row r="281" customFormat="false" ht="11.25" hidden="false" customHeight="false" outlineLevel="0" collapsed="false">
      <c r="A281" s="1195"/>
    </row>
    <row r="282" customFormat="false" ht="11.25" hidden="false" customHeight="false" outlineLevel="0" collapsed="false">
      <c r="A282" s="1195"/>
    </row>
    <row r="283" customFormat="false" ht="11.25" hidden="false" customHeight="false" outlineLevel="0" collapsed="false">
      <c r="A283" s="1195"/>
    </row>
    <row r="284" customFormat="false" ht="11.25" hidden="false" customHeight="false" outlineLevel="0" collapsed="false">
      <c r="A284" s="1195"/>
    </row>
    <row r="285" customFormat="false" ht="11.25" hidden="false" customHeight="false" outlineLevel="0" collapsed="false">
      <c r="A285" s="1195"/>
    </row>
    <row r="286" customFormat="false" ht="11.25" hidden="false" customHeight="false" outlineLevel="0" collapsed="false">
      <c r="A286" s="1195"/>
    </row>
    <row r="287" customFormat="false" ht="11.25" hidden="false" customHeight="false" outlineLevel="0" collapsed="false">
      <c r="A287" s="1195"/>
    </row>
    <row r="288" customFormat="false" ht="11.25" hidden="false" customHeight="false" outlineLevel="0" collapsed="false">
      <c r="A288" s="1195"/>
    </row>
    <row r="289" customFormat="false" ht="11.25" hidden="false" customHeight="false" outlineLevel="0" collapsed="false">
      <c r="A289" s="1195"/>
    </row>
    <row r="290" customFormat="false" ht="11.25" hidden="false" customHeight="false" outlineLevel="0" collapsed="false">
      <c r="A290" s="1195"/>
    </row>
    <row r="291" customFormat="false" ht="11.25" hidden="false" customHeight="false" outlineLevel="0" collapsed="false">
      <c r="A291" s="1195"/>
    </row>
    <row r="292" customFormat="false" ht="11.25" hidden="false" customHeight="false" outlineLevel="0" collapsed="false">
      <c r="A292" s="1195"/>
    </row>
    <row r="293" customFormat="false" ht="11.25" hidden="false" customHeight="false" outlineLevel="0" collapsed="false">
      <c r="A293" s="1195"/>
    </row>
    <row r="294" customFormat="false" ht="11.25" hidden="false" customHeight="false" outlineLevel="0" collapsed="false">
      <c r="A294" s="1195"/>
    </row>
    <row r="295" customFormat="false" ht="11.25" hidden="false" customHeight="false" outlineLevel="0" collapsed="false">
      <c r="A295" s="1195"/>
    </row>
    <row r="296" customFormat="false" ht="11.25" hidden="false" customHeight="false" outlineLevel="0" collapsed="false">
      <c r="A296" s="1195"/>
    </row>
    <row r="297" customFormat="false" ht="11.25" hidden="false" customHeight="false" outlineLevel="0" collapsed="false">
      <c r="A297" s="1195"/>
    </row>
    <row r="298" customFormat="false" ht="11.25" hidden="false" customHeight="false" outlineLevel="0" collapsed="false">
      <c r="A298" s="1195"/>
    </row>
    <row r="299" customFormat="false" ht="11.25" hidden="false" customHeight="false" outlineLevel="0" collapsed="false">
      <c r="A299" s="1195"/>
    </row>
    <row r="300" customFormat="false" ht="11.25" hidden="false" customHeight="false" outlineLevel="0" collapsed="false">
      <c r="A300" s="1195"/>
    </row>
    <row r="301" customFormat="false" ht="11.25" hidden="false" customHeight="false" outlineLevel="0" collapsed="false">
      <c r="A301" s="1195"/>
    </row>
    <row r="302" customFormat="false" ht="11.25" hidden="false" customHeight="false" outlineLevel="0" collapsed="false">
      <c r="A302" s="1195"/>
    </row>
    <row r="303" customFormat="false" ht="11.25" hidden="false" customHeight="false" outlineLevel="0" collapsed="false">
      <c r="A303" s="1195"/>
    </row>
    <row r="304" customFormat="false" ht="11.25" hidden="false" customHeight="false" outlineLevel="0" collapsed="false">
      <c r="A304" s="1195"/>
    </row>
    <row r="305" customFormat="false" ht="11.25" hidden="false" customHeight="false" outlineLevel="0" collapsed="false">
      <c r="A305" s="1195"/>
    </row>
    <row r="306" customFormat="false" ht="11.25" hidden="false" customHeight="false" outlineLevel="0" collapsed="false">
      <c r="A306" s="1195"/>
    </row>
    <row r="307" customFormat="false" ht="11.25" hidden="false" customHeight="false" outlineLevel="0" collapsed="false">
      <c r="A307" s="1195"/>
    </row>
    <row r="308" customFormat="false" ht="11.25" hidden="false" customHeight="false" outlineLevel="0" collapsed="false">
      <c r="A308" s="1195"/>
    </row>
    <row r="309" customFormat="false" ht="11.25" hidden="false" customHeight="false" outlineLevel="0" collapsed="false">
      <c r="A309" s="1195"/>
    </row>
    <row r="310" customFormat="false" ht="11.25" hidden="false" customHeight="false" outlineLevel="0" collapsed="false">
      <c r="A310" s="1195"/>
    </row>
    <row r="311" customFormat="false" ht="11.25" hidden="false" customHeight="false" outlineLevel="0" collapsed="false">
      <c r="A311" s="1195"/>
    </row>
    <row r="312" customFormat="false" ht="11.25" hidden="false" customHeight="false" outlineLevel="0" collapsed="false">
      <c r="A312" s="1195"/>
    </row>
    <row r="313" customFormat="false" ht="11.25" hidden="false" customHeight="false" outlineLevel="0" collapsed="false">
      <c r="A313" s="1195"/>
    </row>
    <row r="314" customFormat="false" ht="11.25" hidden="false" customHeight="false" outlineLevel="0" collapsed="false">
      <c r="A314" s="1195"/>
    </row>
    <row r="315" customFormat="false" ht="11.25" hidden="false" customHeight="false" outlineLevel="0" collapsed="false">
      <c r="A315" s="1195"/>
    </row>
    <row r="316" customFormat="false" ht="11.25" hidden="false" customHeight="false" outlineLevel="0" collapsed="false">
      <c r="A316" s="1195"/>
    </row>
    <row r="317" customFormat="false" ht="11.25" hidden="false" customHeight="false" outlineLevel="0" collapsed="false">
      <c r="A317" s="1195"/>
    </row>
    <row r="318" customFormat="false" ht="11.25" hidden="false" customHeight="false" outlineLevel="0" collapsed="false">
      <c r="A318" s="1195"/>
    </row>
    <row r="319" customFormat="false" ht="11.25" hidden="false" customHeight="false" outlineLevel="0" collapsed="false">
      <c r="A319" s="1195"/>
    </row>
    <row r="320" customFormat="false" ht="11.25" hidden="false" customHeight="false" outlineLevel="0" collapsed="false">
      <c r="A320" s="1195"/>
    </row>
    <row r="321" customFormat="false" ht="11.25" hidden="false" customHeight="false" outlineLevel="0" collapsed="false">
      <c r="A321" s="1195"/>
    </row>
    <row r="322" customFormat="false" ht="11.25" hidden="false" customHeight="false" outlineLevel="0" collapsed="false">
      <c r="A322" s="1195"/>
    </row>
    <row r="323" customFormat="false" ht="11.25" hidden="false" customHeight="false" outlineLevel="0" collapsed="false">
      <c r="A323" s="1195"/>
    </row>
    <row r="324" customFormat="false" ht="11.25" hidden="false" customHeight="false" outlineLevel="0" collapsed="false">
      <c r="A324" s="1195"/>
    </row>
    <row r="325" customFormat="false" ht="11.25" hidden="false" customHeight="false" outlineLevel="0" collapsed="false">
      <c r="A325" s="1195"/>
    </row>
    <row r="326" customFormat="false" ht="11.25" hidden="false" customHeight="false" outlineLevel="0" collapsed="false">
      <c r="A326" s="1195"/>
    </row>
    <row r="327" customFormat="false" ht="11.25" hidden="false" customHeight="false" outlineLevel="0" collapsed="false">
      <c r="A327" s="1195"/>
    </row>
    <row r="328" customFormat="false" ht="11.25" hidden="false" customHeight="false" outlineLevel="0" collapsed="false">
      <c r="A328" s="1195"/>
    </row>
    <row r="329" customFormat="false" ht="11.25" hidden="false" customHeight="false" outlineLevel="0" collapsed="false">
      <c r="A329" s="1195"/>
    </row>
    <row r="330" customFormat="false" ht="11.25" hidden="false" customHeight="false" outlineLevel="0" collapsed="false">
      <c r="A330" s="1195"/>
    </row>
    <row r="331" customFormat="false" ht="11.25" hidden="false" customHeight="false" outlineLevel="0" collapsed="false">
      <c r="A331" s="1195"/>
    </row>
    <row r="332" customFormat="false" ht="11.25" hidden="false" customHeight="false" outlineLevel="0" collapsed="false">
      <c r="A332" s="1195"/>
    </row>
    <row r="333" customFormat="false" ht="11.25" hidden="false" customHeight="false" outlineLevel="0" collapsed="false">
      <c r="A333" s="1195"/>
    </row>
    <row r="334" customFormat="false" ht="11.25" hidden="false" customHeight="false" outlineLevel="0" collapsed="false">
      <c r="A334" s="1195"/>
    </row>
    <row r="335" customFormat="false" ht="11.25" hidden="false" customHeight="false" outlineLevel="0" collapsed="false">
      <c r="A335" s="1195"/>
    </row>
    <row r="336" customFormat="false" ht="11.25" hidden="false" customHeight="false" outlineLevel="0" collapsed="false">
      <c r="A336" s="1195"/>
    </row>
    <row r="337" customFormat="false" ht="11.25" hidden="false" customHeight="false" outlineLevel="0" collapsed="false">
      <c r="A337" s="1195"/>
    </row>
    <row r="338" customFormat="false" ht="11.25" hidden="false" customHeight="false" outlineLevel="0" collapsed="false">
      <c r="A338" s="1195"/>
    </row>
    <row r="339" customFormat="false" ht="11.25" hidden="false" customHeight="false" outlineLevel="0" collapsed="false">
      <c r="A339" s="1195"/>
    </row>
    <row r="340" customFormat="false" ht="11.25" hidden="false" customHeight="false" outlineLevel="0" collapsed="false">
      <c r="A340" s="1195"/>
    </row>
    <row r="341" customFormat="false" ht="11.25" hidden="false" customHeight="false" outlineLevel="0" collapsed="false">
      <c r="A341" s="1195"/>
    </row>
    <row r="342" customFormat="false" ht="11.25" hidden="false" customHeight="false" outlineLevel="0" collapsed="false">
      <c r="A342" s="1195"/>
    </row>
    <row r="343" customFormat="false" ht="11.25" hidden="false" customHeight="false" outlineLevel="0" collapsed="false">
      <c r="A343" s="1195"/>
    </row>
    <row r="344" customFormat="false" ht="11.25" hidden="false" customHeight="false" outlineLevel="0" collapsed="false">
      <c r="A344" s="1195"/>
    </row>
    <row r="345" customFormat="false" ht="11.25" hidden="false" customHeight="false" outlineLevel="0" collapsed="false">
      <c r="A345" s="1195"/>
    </row>
    <row r="346" customFormat="false" ht="11.25" hidden="false" customHeight="false" outlineLevel="0" collapsed="false">
      <c r="A346" s="1195"/>
    </row>
    <row r="347" customFormat="false" ht="11.25" hidden="false" customHeight="false" outlineLevel="0" collapsed="false">
      <c r="A347" s="1195"/>
    </row>
    <row r="348" customFormat="false" ht="11.25" hidden="false" customHeight="false" outlineLevel="0" collapsed="false">
      <c r="A348" s="1195"/>
    </row>
    <row r="349" customFormat="false" ht="11.25" hidden="false" customHeight="false" outlineLevel="0" collapsed="false">
      <c r="A349" s="1195"/>
    </row>
    <row r="350" customFormat="false" ht="11.25" hidden="false" customHeight="false" outlineLevel="0" collapsed="false">
      <c r="A350" s="1195"/>
    </row>
    <row r="351" customFormat="false" ht="11.25" hidden="false" customHeight="false" outlineLevel="0" collapsed="false">
      <c r="A351" s="1195"/>
    </row>
    <row r="352" customFormat="false" ht="11.25" hidden="false" customHeight="false" outlineLevel="0" collapsed="false">
      <c r="A352" s="1195"/>
    </row>
    <row r="353" customFormat="false" ht="11.25" hidden="false" customHeight="false" outlineLevel="0" collapsed="false">
      <c r="A353" s="1195"/>
    </row>
    <row r="354" customFormat="false" ht="11.25" hidden="false" customHeight="false" outlineLevel="0" collapsed="false">
      <c r="A354" s="1195"/>
    </row>
    <row r="355" customFormat="false" ht="11.25" hidden="false" customHeight="false" outlineLevel="0" collapsed="false">
      <c r="A355" s="1195"/>
    </row>
    <row r="356" customFormat="false" ht="11.25" hidden="false" customHeight="false" outlineLevel="0" collapsed="false">
      <c r="A356" s="1195"/>
    </row>
    <row r="357" customFormat="false" ht="11.25" hidden="false" customHeight="false" outlineLevel="0" collapsed="false">
      <c r="A357" s="1195"/>
    </row>
    <row r="358" customFormat="false" ht="11.25" hidden="false" customHeight="false" outlineLevel="0" collapsed="false">
      <c r="A358" s="1195"/>
    </row>
    <row r="359" customFormat="false" ht="11.25" hidden="false" customHeight="false" outlineLevel="0" collapsed="false">
      <c r="A359" s="1195"/>
    </row>
    <row r="360" customFormat="false" ht="11.25" hidden="false" customHeight="false" outlineLevel="0" collapsed="false">
      <c r="A360" s="1195"/>
    </row>
    <row r="361" customFormat="false" ht="11.25" hidden="false" customHeight="false" outlineLevel="0" collapsed="false">
      <c r="A361" s="1195"/>
    </row>
    <row r="362" customFormat="false" ht="11.25" hidden="false" customHeight="false" outlineLevel="0" collapsed="false">
      <c r="A362" s="1195"/>
    </row>
    <row r="363" customFormat="false" ht="11.25" hidden="false" customHeight="false" outlineLevel="0" collapsed="false">
      <c r="A363" s="1195"/>
    </row>
    <row r="364" customFormat="false" ht="11.25" hidden="false" customHeight="false" outlineLevel="0" collapsed="false">
      <c r="A364" s="1195"/>
    </row>
    <row r="365" customFormat="false" ht="11.25" hidden="false" customHeight="false" outlineLevel="0" collapsed="false">
      <c r="A365" s="1195"/>
    </row>
    <row r="366" customFormat="false" ht="11.25" hidden="false" customHeight="false" outlineLevel="0" collapsed="false">
      <c r="A366" s="1195"/>
    </row>
    <row r="367" customFormat="false" ht="11.25" hidden="false" customHeight="false" outlineLevel="0" collapsed="false">
      <c r="A367" s="1195"/>
    </row>
    <row r="368" customFormat="false" ht="11.25" hidden="false" customHeight="false" outlineLevel="0" collapsed="false">
      <c r="A368" s="1195"/>
    </row>
    <row r="369" customFormat="false" ht="11.25" hidden="false" customHeight="false" outlineLevel="0" collapsed="false">
      <c r="A369" s="1195"/>
    </row>
    <row r="370" customFormat="false" ht="11.25" hidden="false" customHeight="false" outlineLevel="0" collapsed="false">
      <c r="A370" s="1195"/>
    </row>
    <row r="371" customFormat="false" ht="11.25" hidden="false" customHeight="false" outlineLevel="0" collapsed="false">
      <c r="A371" s="1195"/>
    </row>
    <row r="372" customFormat="false" ht="11.25" hidden="false" customHeight="false" outlineLevel="0" collapsed="false">
      <c r="A372" s="1195"/>
    </row>
    <row r="373" customFormat="false" ht="11.25" hidden="false" customHeight="false" outlineLevel="0" collapsed="false">
      <c r="A373" s="1195"/>
    </row>
    <row r="374" customFormat="false" ht="11.25" hidden="false" customHeight="false" outlineLevel="0" collapsed="false">
      <c r="A374" s="1195"/>
    </row>
    <row r="375" customFormat="false" ht="11.25" hidden="false" customHeight="false" outlineLevel="0" collapsed="false">
      <c r="A375" s="1195"/>
    </row>
    <row r="376" customFormat="false" ht="11.25" hidden="false" customHeight="false" outlineLevel="0" collapsed="false">
      <c r="A376" s="1195"/>
    </row>
    <row r="377" customFormat="false" ht="11.25" hidden="false" customHeight="false" outlineLevel="0" collapsed="false">
      <c r="A377" s="1195"/>
    </row>
    <row r="378" customFormat="false" ht="11.25" hidden="false" customHeight="false" outlineLevel="0" collapsed="false">
      <c r="A378" s="1195"/>
    </row>
    <row r="379" customFormat="false" ht="11.25" hidden="false" customHeight="false" outlineLevel="0" collapsed="false">
      <c r="A379" s="1195"/>
    </row>
    <row r="380" customFormat="false" ht="11.25" hidden="false" customHeight="false" outlineLevel="0" collapsed="false">
      <c r="A380" s="1195"/>
    </row>
    <row r="381" customFormat="false" ht="11.25" hidden="false" customHeight="false" outlineLevel="0" collapsed="false">
      <c r="A381" s="1195"/>
    </row>
    <row r="382" customFormat="false" ht="11.25" hidden="false" customHeight="false" outlineLevel="0" collapsed="false">
      <c r="A382" s="1195"/>
    </row>
    <row r="383" customFormat="false" ht="11.25" hidden="false" customHeight="false" outlineLevel="0" collapsed="false">
      <c r="A383" s="1195"/>
    </row>
    <row r="384" customFormat="false" ht="11.25" hidden="false" customHeight="false" outlineLevel="0" collapsed="false">
      <c r="A384" s="1195"/>
    </row>
    <row r="385" customFormat="false" ht="11.25" hidden="false" customHeight="false" outlineLevel="0" collapsed="false">
      <c r="A385" s="1195"/>
    </row>
    <row r="386" customFormat="false" ht="11.25" hidden="false" customHeight="false" outlineLevel="0" collapsed="false">
      <c r="A386" s="1195"/>
    </row>
    <row r="387" customFormat="false" ht="11.25" hidden="false" customHeight="false" outlineLevel="0" collapsed="false">
      <c r="A387" s="1195"/>
    </row>
    <row r="388" customFormat="false" ht="11.25" hidden="false" customHeight="false" outlineLevel="0" collapsed="false">
      <c r="A388" s="1195"/>
    </row>
    <row r="389" customFormat="false" ht="11.25" hidden="false" customHeight="false" outlineLevel="0" collapsed="false">
      <c r="A389" s="1195"/>
    </row>
    <row r="390" customFormat="false" ht="11.25" hidden="false" customHeight="false" outlineLevel="0" collapsed="false">
      <c r="A390" s="1195"/>
    </row>
    <row r="391" customFormat="false" ht="11.25" hidden="false" customHeight="false" outlineLevel="0" collapsed="false">
      <c r="A391" s="1195"/>
    </row>
    <row r="392" customFormat="false" ht="11.25" hidden="false" customHeight="false" outlineLevel="0" collapsed="false">
      <c r="A392" s="1195"/>
    </row>
    <row r="393" customFormat="false" ht="11.25" hidden="false" customHeight="false" outlineLevel="0" collapsed="false">
      <c r="A393" s="1195"/>
    </row>
    <row r="394" customFormat="false" ht="11.25" hidden="false" customHeight="false" outlineLevel="0" collapsed="false">
      <c r="A394" s="1195"/>
    </row>
    <row r="395" customFormat="false" ht="11.25" hidden="false" customHeight="false" outlineLevel="0" collapsed="false">
      <c r="A395" s="1195"/>
    </row>
    <row r="396" customFormat="false" ht="11.25" hidden="false" customHeight="false" outlineLevel="0" collapsed="false">
      <c r="A396" s="1195"/>
    </row>
    <row r="397" customFormat="false" ht="11.25" hidden="false" customHeight="false" outlineLevel="0" collapsed="false">
      <c r="A397" s="1195"/>
    </row>
    <row r="398" customFormat="false" ht="11.25" hidden="false" customHeight="false" outlineLevel="0" collapsed="false">
      <c r="A398" s="1195"/>
    </row>
    <row r="399" customFormat="false" ht="11.25" hidden="false" customHeight="false" outlineLevel="0" collapsed="false">
      <c r="A399" s="1195"/>
    </row>
    <row r="400" customFormat="false" ht="11.25" hidden="false" customHeight="false" outlineLevel="0" collapsed="false">
      <c r="A400" s="1195"/>
    </row>
    <row r="401" customFormat="false" ht="11.25" hidden="false" customHeight="false" outlineLevel="0" collapsed="false">
      <c r="A401" s="1195"/>
    </row>
    <row r="402" customFormat="false" ht="11.25" hidden="false" customHeight="false" outlineLevel="0" collapsed="false">
      <c r="A402" s="1195"/>
    </row>
    <row r="403" customFormat="false" ht="11.25" hidden="false" customHeight="false" outlineLevel="0" collapsed="false">
      <c r="A403" s="1195"/>
    </row>
    <row r="404" customFormat="false" ht="11.25" hidden="false" customHeight="false" outlineLevel="0" collapsed="false">
      <c r="A404" s="1195"/>
    </row>
    <row r="405" customFormat="false" ht="11.25" hidden="false" customHeight="false" outlineLevel="0" collapsed="false">
      <c r="A405" s="1195"/>
    </row>
    <row r="406" customFormat="false" ht="11.25" hidden="false" customHeight="false" outlineLevel="0" collapsed="false">
      <c r="A406" s="1195"/>
    </row>
    <row r="407" customFormat="false" ht="11.25" hidden="false" customHeight="false" outlineLevel="0" collapsed="false">
      <c r="A407" s="1195"/>
    </row>
    <row r="408" customFormat="false" ht="11.25" hidden="false" customHeight="false" outlineLevel="0" collapsed="false">
      <c r="A408" s="1195"/>
    </row>
    <row r="409" customFormat="false" ht="11.25" hidden="false" customHeight="false" outlineLevel="0" collapsed="false">
      <c r="A409" s="1195"/>
    </row>
    <row r="410" customFormat="false" ht="11.25" hidden="false" customHeight="false" outlineLevel="0" collapsed="false">
      <c r="A410" s="1195"/>
    </row>
    <row r="411" customFormat="false" ht="11.25" hidden="false" customHeight="false" outlineLevel="0" collapsed="false">
      <c r="A411" s="1195"/>
    </row>
    <row r="412" customFormat="false" ht="11.25" hidden="false" customHeight="false" outlineLevel="0" collapsed="false">
      <c r="A412" s="1195"/>
    </row>
    <row r="413" customFormat="false" ht="11.25" hidden="false" customHeight="false" outlineLevel="0" collapsed="false">
      <c r="A413" s="1195"/>
    </row>
    <row r="414" customFormat="false" ht="11.25" hidden="false" customHeight="false" outlineLevel="0" collapsed="false">
      <c r="A414" s="1195"/>
    </row>
    <row r="415" customFormat="false" ht="11.25" hidden="false" customHeight="false" outlineLevel="0" collapsed="false">
      <c r="A415" s="1195"/>
    </row>
    <row r="416" customFormat="false" ht="11.25" hidden="false" customHeight="false" outlineLevel="0" collapsed="false">
      <c r="A416" s="1195"/>
    </row>
    <row r="417" customFormat="false" ht="11.25" hidden="false" customHeight="false" outlineLevel="0" collapsed="false">
      <c r="A417" s="1195"/>
    </row>
    <row r="418" customFormat="false" ht="11.25" hidden="false" customHeight="false" outlineLevel="0" collapsed="false">
      <c r="A418" s="1195"/>
    </row>
    <row r="419" customFormat="false" ht="11.25" hidden="false" customHeight="false" outlineLevel="0" collapsed="false">
      <c r="A419" s="1195"/>
    </row>
    <row r="420" customFormat="false" ht="11.25" hidden="false" customHeight="false" outlineLevel="0" collapsed="false">
      <c r="A420" s="1195"/>
    </row>
    <row r="421" customFormat="false" ht="11.25" hidden="false" customHeight="false" outlineLevel="0" collapsed="false">
      <c r="A421" s="1195"/>
    </row>
    <row r="422" customFormat="false" ht="11.25" hidden="false" customHeight="false" outlineLevel="0" collapsed="false">
      <c r="A422" s="1195"/>
    </row>
    <row r="423" customFormat="false" ht="11.25" hidden="false" customHeight="false" outlineLevel="0" collapsed="false">
      <c r="A423" s="1195"/>
    </row>
    <row r="424" customFormat="false" ht="11.25" hidden="false" customHeight="false" outlineLevel="0" collapsed="false">
      <c r="A424" s="1195"/>
    </row>
    <row r="425" customFormat="false" ht="11.25" hidden="false" customHeight="false" outlineLevel="0" collapsed="false">
      <c r="A425" s="1195"/>
    </row>
    <row r="426" customFormat="false" ht="11.25" hidden="false" customHeight="false" outlineLevel="0" collapsed="false">
      <c r="A426" s="1195"/>
    </row>
    <row r="427" customFormat="false" ht="11.25" hidden="false" customHeight="false" outlineLevel="0" collapsed="false">
      <c r="A427" s="1195"/>
    </row>
    <row r="428" customFormat="false" ht="11.25" hidden="false" customHeight="false" outlineLevel="0" collapsed="false">
      <c r="A428" s="1195"/>
    </row>
    <row r="429" customFormat="false" ht="11.25" hidden="false" customHeight="false" outlineLevel="0" collapsed="false">
      <c r="A429" s="1195"/>
    </row>
    <row r="430" customFormat="false" ht="11.25" hidden="false" customHeight="false" outlineLevel="0" collapsed="false">
      <c r="A430" s="1195"/>
    </row>
    <row r="431" customFormat="false" ht="11.25" hidden="false" customHeight="false" outlineLevel="0" collapsed="false">
      <c r="A431" s="1195"/>
    </row>
    <row r="432" customFormat="false" ht="11.25" hidden="false" customHeight="false" outlineLevel="0" collapsed="false">
      <c r="A432" s="1195"/>
    </row>
    <row r="433" customFormat="false" ht="11.25" hidden="false" customHeight="false" outlineLevel="0" collapsed="false">
      <c r="A433" s="1195"/>
    </row>
    <row r="434" customFormat="false" ht="11.25" hidden="false" customHeight="false" outlineLevel="0" collapsed="false">
      <c r="A434" s="1195"/>
    </row>
    <row r="435" customFormat="false" ht="11.25" hidden="false" customHeight="false" outlineLevel="0" collapsed="false">
      <c r="A435" s="1195"/>
    </row>
    <row r="436" customFormat="false" ht="11.25" hidden="false" customHeight="false" outlineLevel="0" collapsed="false">
      <c r="A436" s="1195"/>
    </row>
    <row r="437" customFormat="false" ht="11.25" hidden="false" customHeight="false" outlineLevel="0" collapsed="false">
      <c r="A437" s="1195"/>
    </row>
    <row r="438" customFormat="false" ht="11.25" hidden="false" customHeight="false" outlineLevel="0" collapsed="false">
      <c r="A438" s="1195"/>
    </row>
    <row r="439" customFormat="false" ht="11.25" hidden="false" customHeight="false" outlineLevel="0" collapsed="false">
      <c r="A439" s="1195"/>
    </row>
    <row r="440" customFormat="false" ht="11.25" hidden="false" customHeight="false" outlineLevel="0" collapsed="false">
      <c r="A440" s="1195"/>
    </row>
    <row r="441" customFormat="false" ht="11.25" hidden="false" customHeight="false" outlineLevel="0" collapsed="false">
      <c r="A441" s="1195"/>
    </row>
    <row r="442" customFormat="false" ht="11.25" hidden="false" customHeight="false" outlineLevel="0" collapsed="false">
      <c r="A442" s="1195"/>
    </row>
    <row r="443" customFormat="false" ht="11.25" hidden="false" customHeight="false" outlineLevel="0" collapsed="false">
      <c r="A443" s="1195"/>
    </row>
    <row r="444" customFormat="false" ht="11.25" hidden="false" customHeight="false" outlineLevel="0" collapsed="false">
      <c r="A444" s="1195"/>
    </row>
    <row r="445" customFormat="false" ht="11.25" hidden="false" customHeight="false" outlineLevel="0" collapsed="false">
      <c r="A445" s="1195"/>
    </row>
    <row r="446" customFormat="false" ht="11.25" hidden="false" customHeight="false" outlineLevel="0" collapsed="false">
      <c r="A446" s="1195"/>
    </row>
    <row r="447" customFormat="false" ht="11.25" hidden="false" customHeight="false" outlineLevel="0" collapsed="false">
      <c r="A447" s="1195"/>
    </row>
    <row r="448" customFormat="false" ht="11.25" hidden="false" customHeight="false" outlineLevel="0" collapsed="false">
      <c r="A448" s="1195"/>
    </row>
    <row r="449" customFormat="false" ht="11.25" hidden="false" customHeight="false" outlineLevel="0" collapsed="false">
      <c r="A449" s="1195"/>
    </row>
    <row r="450" customFormat="false" ht="11.25" hidden="false" customHeight="false" outlineLevel="0" collapsed="false">
      <c r="A450" s="1195"/>
    </row>
    <row r="451" customFormat="false" ht="11.25" hidden="false" customHeight="false" outlineLevel="0" collapsed="false">
      <c r="A451" s="1195"/>
    </row>
    <row r="452" customFormat="false" ht="11.25" hidden="false" customHeight="false" outlineLevel="0" collapsed="false">
      <c r="A452" s="1195"/>
    </row>
    <row r="453" customFormat="false" ht="11.25" hidden="false" customHeight="false" outlineLevel="0" collapsed="false">
      <c r="A453" s="1195"/>
    </row>
    <row r="454" customFormat="false" ht="11.25" hidden="false" customHeight="false" outlineLevel="0" collapsed="false">
      <c r="A454" s="1195"/>
    </row>
    <row r="455" customFormat="false" ht="11.25" hidden="false" customHeight="false" outlineLevel="0" collapsed="false">
      <c r="A455" s="1195"/>
    </row>
    <row r="456" customFormat="false" ht="11.25" hidden="false" customHeight="false" outlineLevel="0" collapsed="false">
      <c r="A456" s="1195"/>
    </row>
    <row r="457" customFormat="false" ht="11.25" hidden="false" customHeight="false" outlineLevel="0" collapsed="false">
      <c r="A457" s="1195"/>
    </row>
    <row r="458" customFormat="false" ht="11.25" hidden="false" customHeight="false" outlineLevel="0" collapsed="false">
      <c r="A458" s="1195"/>
    </row>
    <row r="459" customFormat="false" ht="11.25" hidden="false" customHeight="false" outlineLevel="0" collapsed="false">
      <c r="A459" s="1195"/>
    </row>
    <row r="460" customFormat="false" ht="11.25" hidden="false" customHeight="false" outlineLevel="0" collapsed="false">
      <c r="A460" s="1195"/>
    </row>
    <row r="461" customFormat="false" ht="11.25" hidden="false" customHeight="false" outlineLevel="0" collapsed="false">
      <c r="A461" s="1195"/>
    </row>
    <row r="462" customFormat="false" ht="11.25" hidden="false" customHeight="false" outlineLevel="0" collapsed="false">
      <c r="A462" s="1195"/>
    </row>
    <row r="463" customFormat="false" ht="11.25" hidden="false" customHeight="false" outlineLevel="0" collapsed="false">
      <c r="A463" s="1195"/>
    </row>
    <row r="464" customFormat="false" ht="11.25" hidden="false" customHeight="false" outlineLevel="0" collapsed="false">
      <c r="A464" s="1195"/>
    </row>
    <row r="465" customFormat="false" ht="11.25" hidden="false" customHeight="false" outlineLevel="0" collapsed="false">
      <c r="A465" s="1195"/>
    </row>
    <row r="466" customFormat="false" ht="11.25" hidden="false" customHeight="false" outlineLevel="0" collapsed="false">
      <c r="A466" s="1195"/>
    </row>
    <row r="467" customFormat="false" ht="11.25" hidden="false" customHeight="false" outlineLevel="0" collapsed="false">
      <c r="A467" s="1195"/>
    </row>
    <row r="468" customFormat="false" ht="11.25" hidden="false" customHeight="false" outlineLevel="0" collapsed="false">
      <c r="A468" s="1195"/>
    </row>
    <row r="469" customFormat="false" ht="11.25" hidden="false" customHeight="false" outlineLevel="0" collapsed="false">
      <c r="A469" s="1195"/>
    </row>
  </sheetData>
  <mergeCells count="1">
    <mergeCell ref="A1:M1"/>
  </mergeCells>
  <printOptions headings="false" gridLines="false" gridLinesSet="true" horizontalCentered="false" verticalCentered="false"/>
  <pageMargins left="0.209722222222222" right="0.209722222222222" top="0.159722222222222"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9" zeroHeight="false" outlineLevelRow="0" outlineLevelCol="0"/>
  <cols>
    <col collapsed="false" customWidth="true" hidden="false" outlineLevel="0" max="1" min="1" style="504" width="13.85"/>
    <col collapsed="false" customWidth="true" hidden="false" outlineLevel="0" max="2" min="2" style="504" width="17.42"/>
    <col collapsed="false" customWidth="true" hidden="false" outlineLevel="0" max="3" min="3" style="504" width="12.85"/>
    <col collapsed="false" customWidth="true" hidden="false" outlineLevel="0" max="4" min="4" style="504" width="14.99"/>
    <col collapsed="false" customWidth="true" hidden="false" outlineLevel="0" max="5" min="5" style="504" width="14.14"/>
    <col collapsed="false" customWidth="true" hidden="false" outlineLevel="0" max="6" min="6" style="504" width="16.13"/>
    <col collapsed="false" customWidth="false" hidden="false" outlineLevel="0" max="257" min="7" style="504" width="11.42"/>
  </cols>
  <sheetData>
    <row r="1" customFormat="false" ht="10.5" hidden="false" customHeight="true" outlineLevel="0" collapsed="false">
      <c r="A1" s="505" t="s">
        <v>390</v>
      </c>
      <c r="B1" s="505"/>
      <c r="C1" s="505"/>
      <c r="D1" s="505"/>
      <c r="E1" s="505"/>
      <c r="F1" s="505"/>
    </row>
    <row r="2" customFormat="false" ht="10.5" hidden="false" customHeight="true" outlineLevel="0" collapsed="false">
      <c r="A2" s="506" t="s">
        <v>391</v>
      </c>
      <c r="B2" s="507"/>
      <c r="C2" s="508" t="s">
        <v>392</v>
      </c>
      <c r="D2" s="507"/>
      <c r="E2" s="507"/>
      <c r="F2" s="509"/>
    </row>
    <row r="3" customFormat="false" ht="10.5" hidden="false" customHeight="true" outlineLevel="0" collapsed="false">
      <c r="A3" s="510" t="s">
        <v>393</v>
      </c>
      <c r="B3" s="511"/>
      <c r="C3" s="512" t="n">
        <f aca="false">'PLAN FIN'!C45</f>
        <v>0</v>
      </c>
      <c r="D3" s="511" t="s">
        <v>394</v>
      </c>
      <c r="E3" s="511"/>
      <c r="F3" s="513"/>
    </row>
    <row r="4" customFormat="false" ht="10.5" hidden="false" customHeight="true" outlineLevel="0" collapsed="false">
      <c r="A4" s="510" t="s">
        <v>395</v>
      </c>
      <c r="B4" s="511"/>
      <c r="C4" s="514" t="n">
        <f aca="false">E4/12</f>
        <v>4.16666666666667</v>
      </c>
      <c r="D4" s="515" t="s">
        <v>396</v>
      </c>
      <c r="E4" s="516" t="n">
        <f aca="false">'PLAN FIN'!I45</f>
        <v>50</v>
      </c>
      <c r="F4" s="513" t="s">
        <v>120</v>
      </c>
    </row>
    <row r="5" customFormat="false" ht="10.5" hidden="false" customHeight="true" outlineLevel="0" collapsed="false">
      <c r="A5" s="510" t="s">
        <v>397</v>
      </c>
      <c r="B5" s="517"/>
      <c r="C5" s="518" t="n">
        <f aca="false">'PLAN FIN'!M45</f>
        <v>0</v>
      </c>
      <c r="D5" s="515" t="s">
        <v>396</v>
      </c>
      <c r="E5" s="519" t="n">
        <f aca="false">C3/E4</f>
        <v>0</v>
      </c>
      <c r="F5" s="513" t="s">
        <v>398</v>
      </c>
    </row>
    <row r="6" customFormat="false" ht="10.5" hidden="false" customHeight="true" outlineLevel="0" collapsed="false">
      <c r="A6" s="520"/>
      <c r="B6" s="521"/>
      <c r="C6" s="521"/>
      <c r="D6" s="521"/>
      <c r="E6" s="521"/>
      <c r="F6" s="522"/>
    </row>
    <row r="7" customFormat="false" ht="10.5" hidden="false" customHeight="true" outlineLevel="0" collapsed="false">
      <c r="A7" s="523" t="s">
        <v>399</v>
      </c>
      <c r="B7" s="524" t="s">
        <v>400</v>
      </c>
      <c r="C7" s="525" t="s">
        <v>401</v>
      </c>
      <c r="D7" s="524" t="s">
        <v>402</v>
      </c>
      <c r="E7" s="525" t="s">
        <v>403</v>
      </c>
      <c r="F7" s="524" t="s">
        <v>400</v>
      </c>
    </row>
    <row r="8" customFormat="false" ht="10.5" hidden="false" customHeight="true" outlineLevel="0" collapsed="false">
      <c r="A8" s="526"/>
      <c r="B8" s="527" t="s">
        <v>404</v>
      </c>
      <c r="C8" s="528"/>
      <c r="D8" s="527"/>
      <c r="E8" s="528"/>
      <c r="F8" s="527" t="s">
        <v>405</v>
      </c>
    </row>
    <row r="9" customFormat="false" ht="10.5" hidden="false" customHeight="true" outlineLevel="0" collapsed="false">
      <c r="A9" s="529" t="s">
        <v>406</v>
      </c>
      <c r="B9" s="530" t="n">
        <f aca="false">C3</f>
        <v>0</v>
      </c>
      <c r="C9" s="531" t="n">
        <f aca="false">PMT($C$5/12,$E$4,$C$3,0)</f>
        <v>-0</v>
      </c>
      <c r="D9" s="530" t="n">
        <f aca="false">C9-E9</f>
        <v>0</v>
      </c>
      <c r="E9" s="531" t="n">
        <f aca="false">-B9*$C$5/12</f>
        <v>-0</v>
      </c>
      <c r="F9" s="530" t="n">
        <f aca="false">B9+D9</f>
        <v>0</v>
      </c>
    </row>
    <row r="10" customFormat="false" ht="10.5" hidden="false" customHeight="true" outlineLevel="0" collapsed="false">
      <c r="A10" s="529" t="s">
        <v>407</v>
      </c>
      <c r="B10" s="530" t="n">
        <f aca="false">F9</f>
        <v>0</v>
      </c>
      <c r="C10" s="531" t="n">
        <f aca="false">PMT($C$5/12,$E$4,$C$3,0)</f>
        <v>-0</v>
      </c>
      <c r="D10" s="530" t="n">
        <f aca="false">C10-E10</f>
        <v>0</v>
      </c>
      <c r="E10" s="531" t="n">
        <f aca="false">-B10*$C$5/12</f>
        <v>-0</v>
      </c>
      <c r="F10" s="530" t="n">
        <f aca="false">B10+D10</f>
        <v>0</v>
      </c>
    </row>
    <row r="11" customFormat="false" ht="10.5" hidden="false" customHeight="true" outlineLevel="0" collapsed="false">
      <c r="A11" s="529" t="s">
        <v>408</v>
      </c>
      <c r="B11" s="530" t="n">
        <f aca="false">F10</f>
        <v>0</v>
      </c>
      <c r="C11" s="531" t="n">
        <f aca="false">PMT($C$5/12,$E$4,$C$3,0)</f>
        <v>-0</v>
      </c>
      <c r="D11" s="530" t="n">
        <f aca="false">C11-E11</f>
        <v>0</v>
      </c>
      <c r="E11" s="531" t="n">
        <f aca="false">-B11*$C$5/12</f>
        <v>-0</v>
      </c>
      <c r="F11" s="530" t="n">
        <f aca="false">B11+D11</f>
        <v>0</v>
      </c>
    </row>
    <row r="12" customFormat="false" ht="10.5" hidden="false" customHeight="true" outlineLevel="0" collapsed="false">
      <c r="A12" s="529" t="s">
        <v>409</v>
      </c>
      <c r="B12" s="530" t="n">
        <f aca="false">F11</f>
        <v>0</v>
      </c>
      <c r="C12" s="531" t="n">
        <f aca="false">PMT($C$5/12,$E$4,$C$3,0)</f>
        <v>-0</v>
      </c>
      <c r="D12" s="530" t="n">
        <f aca="false">C12-E12</f>
        <v>0</v>
      </c>
      <c r="E12" s="531" t="n">
        <f aca="false">-B12*$C$5/12</f>
        <v>-0</v>
      </c>
      <c r="F12" s="530" t="n">
        <f aca="false">B12+D12</f>
        <v>0</v>
      </c>
    </row>
    <row r="13" customFormat="false" ht="10.5" hidden="false" customHeight="true" outlineLevel="0" collapsed="false">
      <c r="A13" s="529" t="s">
        <v>410</v>
      </c>
      <c r="B13" s="530" t="n">
        <f aca="false">F12</f>
        <v>0</v>
      </c>
      <c r="C13" s="531" t="n">
        <f aca="false">PMT($C$5/12,$E$4,$C$3,0)</f>
        <v>-0</v>
      </c>
      <c r="D13" s="530" t="n">
        <f aca="false">C13-E13</f>
        <v>0</v>
      </c>
      <c r="E13" s="531" t="n">
        <f aca="false">-B13*$C$5/12</f>
        <v>-0</v>
      </c>
      <c r="F13" s="530" t="n">
        <f aca="false">B13+D13</f>
        <v>0</v>
      </c>
    </row>
    <row r="14" customFormat="false" ht="10.5" hidden="false" customHeight="true" outlineLevel="0" collapsed="false">
      <c r="A14" s="529" t="s">
        <v>411</v>
      </c>
      <c r="B14" s="530" t="n">
        <f aca="false">F13</f>
        <v>0</v>
      </c>
      <c r="C14" s="531" t="n">
        <f aca="false">PMT($C$5/12,$E$4,$C$3,0)</f>
        <v>-0</v>
      </c>
      <c r="D14" s="530" t="n">
        <f aca="false">C14-E14</f>
        <v>0</v>
      </c>
      <c r="E14" s="531" t="n">
        <f aca="false">-B14*$C$5/12</f>
        <v>-0</v>
      </c>
      <c r="F14" s="530" t="n">
        <f aca="false">B14+D14</f>
        <v>0</v>
      </c>
    </row>
    <row r="15" customFormat="false" ht="10.5" hidden="false" customHeight="true" outlineLevel="0" collapsed="false">
      <c r="A15" s="529" t="s">
        <v>412</v>
      </c>
      <c r="B15" s="530" t="n">
        <f aca="false">F14</f>
        <v>0</v>
      </c>
      <c r="C15" s="531" t="n">
        <f aca="false">PMT($C$5/12,$E$4,$C$3,0)</f>
        <v>-0</v>
      </c>
      <c r="D15" s="530" t="n">
        <f aca="false">C15-E15</f>
        <v>0</v>
      </c>
      <c r="E15" s="531" t="n">
        <f aca="false">-B15*$C$5/12</f>
        <v>-0</v>
      </c>
      <c r="F15" s="530" t="n">
        <f aca="false">B15+D15</f>
        <v>0</v>
      </c>
    </row>
    <row r="16" customFormat="false" ht="10.5" hidden="false" customHeight="true" outlineLevel="0" collapsed="false">
      <c r="A16" s="529" t="s">
        <v>413</v>
      </c>
      <c r="B16" s="530" t="n">
        <f aca="false">F15</f>
        <v>0</v>
      </c>
      <c r="C16" s="531" t="n">
        <f aca="false">PMT($C$5/12,$E$4,$C$3,0)</f>
        <v>-0</v>
      </c>
      <c r="D16" s="530" t="n">
        <f aca="false">C16-E16</f>
        <v>0</v>
      </c>
      <c r="E16" s="531" t="n">
        <f aca="false">-B16*$C$5/12</f>
        <v>-0</v>
      </c>
      <c r="F16" s="530" t="n">
        <f aca="false">B16+D16</f>
        <v>0</v>
      </c>
    </row>
    <row r="17" customFormat="false" ht="10.5" hidden="false" customHeight="true" outlineLevel="0" collapsed="false">
      <c r="A17" s="529" t="s">
        <v>414</v>
      </c>
      <c r="B17" s="530" t="n">
        <f aca="false">F16</f>
        <v>0</v>
      </c>
      <c r="C17" s="531" t="n">
        <f aca="false">PMT($C$5/12,$E$4,$C$3,0)</f>
        <v>-0</v>
      </c>
      <c r="D17" s="530" t="n">
        <f aca="false">C17-E17</f>
        <v>0</v>
      </c>
      <c r="E17" s="531" t="n">
        <f aca="false">-B17*$C$5/12</f>
        <v>-0</v>
      </c>
      <c r="F17" s="530" t="n">
        <f aca="false">B17+D17</f>
        <v>0</v>
      </c>
    </row>
    <row r="18" customFormat="false" ht="10.5" hidden="false" customHeight="true" outlineLevel="0" collapsed="false">
      <c r="A18" s="529" t="s">
        <v>415</v>
      </c>
      <c r="B18" s="530" t="n">
        <f aca="false">F17</f>
        <v>0</v>
      </c>
      <c r="C18" s="531" t="n">
        <f aca="false">PMT($C$5/12,$E$4,$C$3,0)</f>
        <v>-0</v>
      </c>
      <c r="D18" s="530" t="n">
        <f aca="false">C18-E18</f>
        <v>0</v>
      </c>
      <c r="E18" s="531" t="n">
        <f aca="false">-B18*$C$5/12</f>
        <v>-0</v>
      </c>
      <c r="F18" s="530" t="n">
        <f aca="false">B18+D18</f>
        <v>0</v>
      </c>
    </row>
    <row r="19" customFormat="false" ht="10.5" hidden="false" customHeight="true" outlineLevel="0" collapsed="false">
      <c r="A19" s="529" t="s">
        <v>416</v>
      </c>
      <c r="B19" s="530" t="n">
        <f aca="false">F18</f>
        <v>0</v>
      </c>
      <c r="C19" s="531" t="n">
        <f aca="false">PMT($C$5/12,$E$4,$C$3,0)</f>
        <v>-0</v>
      </c>
      <c r="D19" s="530" t="n">
        <f aca="false">C19-E19</f>
        <v>0</v>
      </c>
      <c r="E19" s="531" t="n">
        <f aca="false">-B19*$C$5/12</f>
        <v>-0</v>
      </c>
      <c r="F19" s="530" t="n">
        <f aca="false">B19+D19</f>
        <v>0</v>
      </c>
    </row>
    <row r="20" customFormat="false" ht="10.5" hidden="false" customHeight="true" outlineLevel="0" collapsed="false">
      <c r="A20" s="529" t="s">
        <v>417</v>
      </c>
      <c r="B20" s="530" t="n">
        <f aca="false">F19</f>
        <v>0</v>
      </c>
      <c r="C20" s="531" t="n">
        <f aca="false">PMT($C$5/12,$E$4,$C$3,0)</f>
        <v>-0</v>
      </c>
      <c r="D20" s="530" t="n">
        <f aca="false">C20-E20</f>
        <v>0</v>
      </c>
      <c r="E20" s="531" t="n">
        <f aca="false">-B20*$C$5/12</f>
        <v>-0</v>
      </c>
      <c r="F20" s="530" t="n">
        <f aca="false">B20+D20</f>
        <v>0</v>
      </c>
    </row>
    <row r="21" customFormat="false" ht="10.5" hidden="false" customHeight="true" outlineLevel="0" collapsed="false">
      <c r="A21" s="532" t="s">
        <v>418</v>
      </c>
      <c r="B21" s="533" t="s">
        <v>419</v>
      </c>
      <c r="C21" s="534" t="n">
        <f aca="false">SUM(C9:C20)</f>
        <v>0</v>
      </c>
      <c r="D21" s="535" t="n">
        <f aca="false">SUM(D9:D20)</f>
        <v>0</v>
      </c>
      <c r="E21" s="534" t="n">
        <f aca="false">SUM(E9:E20)</f>
        <v>0</v>
      </c>
      <c r="F21" s="535"/>
    </row>
    <row r="22" customFormat="false" ht="10.5" hidden="false" customHeight="true" outlineLevel="0" collapsed="false">
      <c r="A22" s="529" t="s">
        <v>420</v>
      </c>
      <c r="B22" s="530" t="n">
        <f aca="false">F20</f>
        <v>0</v>
      </c>
      <c r="C22" s="531" t="n">
        <f aca="false">PMT($C$5/12,$E$4,$C$3,0)</f>
        <v>-0</v>
      </c>
      <c r="D22" s="530" t="n">
        <f aca="false">C22-E22</f>
        <v>0</v>
      </c>
      <c r="E22" s="531" t="n">
        <f aca="false">-B22*$C$5/12</f>
        <v>-0</v>
      </c>
      <c r="F22" s="530" t="n">
        <f aca="false">B22+D22</f>
        <v>0</v>
      </c>
    </row>
    <row r="23" customFormat="false" ht="10.5" hidden="false" customHeight="true" outlineLevel="0" collapsed="false">
      <c r="A23" s="529" t="s">
        <v>421</v>
      </c>
      <c r="B23" s="530" t="n">
        <f aca="false">F22</f>
        <v>0</v>
      </c>
      <c r="C23" s="531" t="n">
        <f aca="false">PMT($C$5/12,$E$4,$C$3,0)</f>
        <v>-0</v>
      </c>
      <c r="D23" s="530" t="n">
        <f aca="false">C23-E23</f>
        <v>0</v>
      </c>
      <c r="E23" s="531" t="n">
        <f aca="false">-B23*$C$5/12</f>
        <v>-0</v>
      </c>
      <c r="F23" s="530" t="n">
        <f aca="false">B23+D23</f>
        <v>0</v>
      </c>
    </row>
    <row r="24" customFormat="false" ht="10.5" hidden="false" customHeight="true" outlineLevel="0" collapsed="false">
      <c r="A24" s="529" t="s">
        <v>422</v>
      </c>
      <c r="B24" s="530" t="n">
        <f aca="false">F23</f>
        <v>0</v>
      </c>
      <c r="C24" s="531" t="n">
        <f aca="false">PMT($C$5/12,$E$4,$C$3,0)</f>
        <v>-0</v>
      </c>
      <c r="D24" s="530" t="n">
        <f aca="false">C24-E24</f>
        <v>0</v>
      </c>
      <c r="E24" s="531" t="n">
        <f aca="false">-B24*$C$5/12</f>
        <v>-0</v>
      </c>
      <c r="F24" s="530" t="n">
        <f aca="false">B24+D24</f>
        <v>0</v>
      </c>
    </row>
    <row r="25" customFormat="false" ht="10.5" hidden="false" customHeight="true" outlineLevel="0" collapsed="false">
      <c r="A25" s="529" t="s">
        <v>423</v>
      </c>
      <c r="B25" s="530" t="n">
        <f aca="false">F24</f>
        <v>0</v>
      </c>
      <c r="C25" s="531" t="n">
        <f aca="false">PMT($C$5/12,$E$4,$C$3,0)</f>
        <v>-0</v>
      </c>
      <c r="D25" s="530" t="n">
        <f aca="false">C25-E25</f>
        <v>0</v>
      </c>
      <c r="E25" s="531" t="n">
        <f aca="false">-B25*$C$5/12</f>
        <v>-0</v>
      </c>
      <c r="F25" s="530" t="n">
        <f aca="false">B25+D25</f>
        <v>0</v>
      </c>
    </row>
    <row r="26" customFormat="false" ht="10.5" hidden="false" customHeight="true" outlineLevel="0" collapsed="false">
      <c r="A26" s="529" t="s">
        <v>424</v>
      </c>
      <c r="B26" s="530" t="n">
        <f aca="false">F25</f>
        <v>0</v>
      </c>
      <c r="C26" s="531" t="n">
        <f aca="false">PMT($C$5/12,$E$4,$C$3,0)</f>
        <v>-0</v>
      </c>
      <c r="D26" s="530" t="n">
        <f aca="false">C26-E26</f>
        <v>0</v>
      </c>
      <c r="E26" s="531" t="n">
        <f aca="false">-B26*$C$5/12</f>
        <v>-0</v>
      </c>
      <c r="F26" s="530" t="n">
        <f aca="false">B26+D26</f>
        <v>0</v>
      </c>
    </row>
    <row r="27" customFormat="false" ht="10.5" hidden="false" customHeight="true" outlineLevel="0" collapsed="false">
      <c r="A27" s="529" t="s">
        <v>425</v>
      </c>
      <c r="B27" s="530" t="n">
        <f aca="false">F26</f>
        <v>0</v>
      </c>
      <c r="C27" s="531" t="n">
        <f aca="false">PMT($C$5/12,$E$4,$C$3,0)</f>
        <v>-0</v>
      </c>
      <c r="D27" s="530" t="n">
        <f aca="false">C27-E27</f>
        <v>0</v>
      </c>
      <c r="E27" s="531" t="n">
        <f aca="false">-B27*$C$5/12</f>
        <v>-0</v>
      </c>
      <c r="F27" s="530" t="n">
        <f aca="false">B27+D27</f>
        <v>0</v>
      </c>
    </row>
    <row r="28" customFormat="false" ht="10.5" hidden="false" customHeight="true" outlineLevel="0" collapsed="false">
      <c r="A28" s="529" t="s">
        <v>426</v>
      </c>
      <c r="B28" s="530" t="n">
        <f aca="false">F27</f>
        <v>0</v>
      </c>
      <c r="C28" s="531" t="n">
        <f aca="false">PMT($C$5/12,$E$4,$C$3,0)</f>
        <v>-0</v>
      </c>
      <c r="D28" s="530" t="n">
        <f aca="false">C28-E28</f>
        <v>0</v>
      </c>
      <c r="E28" s="531" t="n">
        <f aca="false">-B28*$C$5/12</f>
        <v>-0</v>
      </c>
      <c r="F28" s="530" t="n">
        <f aca="false">B28+D28</f>
        <v>0</v>
      </c>
    </row>
    <row r="29" customFormat="false" ht="10.5" hidden="false" customHeight="true" outlineLevel="0" collapsed="false">
      <c r="A29" s="529" t="s">
        <v>427</v>
      </c>
      <c r="B29" s="530" t="n">
        <f aca="false">F28</f>
        <v>0</v>
      </c>
      <c r="C29" s="531" t="n">
        <f aca="false">PMT($C$5/12,$E$4,$C$3,0)</f>
        <v>-0</v>
      </c>
      <c r="D29" s="530" t="n">
        <f aca="false">C29-E29</f>
        <v>0</v>
      </c>
      <c r="E29" s="531" t="n">
        <f aca="false">-B29*$C$5/12</f>
        <v>-0</v>
      </c>
      <c r="F29" s="530" t="n">
        <f aca="false">B29+D29</f>
        <v>0</v>
      </c>
    </row>
    <row r="30" customFormat="false" ht="10.5" hidden="false" customHeight="true" outlineLevel="0" collapsed="false">
      <c r="A30" s="529" t="s">
        <v>428</v>
      </c>
      <c r="B30" s="530" t="n">
        <f aca="false">F29</f>
        <v>0</v>
      </c>
      <c r="C30" s="531" t="n">
        <f aca="false">PMT($C$5/12,$E$4,$C$3,0)</f>
        <v>-0</v>
      </c>
      <c r="D30" s="530" t="n">
        <f aca="false">C30-E30</f>
        <v>0</v>
      </c>
      <c r="E30" s="531" t="n">
        <f aca="false">-B30*$C$5/12</f>
        <v>-0</v>
      </c>
      <c r="F30" s="530" t="n">
        <f aca="false">B30+D30</f>
        <v>0</v>
      </c>
    </row>
    <row r="31" customFormat="false" ht="10.5" hidden="false" customHeight="true" outlineLevel="0" collapsed="false">
      <c r="A31" s="529" t="s">
        <v>429</v>
      </c>
      <c r="B31" s="530" t="n">
        <f aca="false">F30</f>
        <v>0</v>
      </c>
      <c r="C31" s="531" t="n">
        <f aca="false">PMT($C$5/12,$E$4,$C$3,0)</f>
        <v>-0</v>
      </c>
      <c r="D31" s="530" t="n">
        <f aca="false">C31-E31</f>
        <v>0</v>
      </c>
      <c r="E31" s="531" t="n">
        <f aca="false">-B31*$C$5/12</f>
        <v>-0</v>
      </c>
      <c r="F31" s="530" t="n">
        <f aca="false">B31+D31</f>
        <v>0</v>
      </c>
    </row>
    <row r="32" customFormat="false" ht="10.5" hidden="false" customHeight="true" outlineLevel="0" collapsed="false">
      <c r="A32" s="529" t="s">
        <v>430</v>
      </c>
      <c r="B32" s="530" t="n">
        <f aca="false">F31</f>
        <v>0</v>
      </c>
      <c r="C32" s="531" t="n">
        <f aca="false">PMT($C$5/12,$E$4,$C$3,0)</f>
        <v>-0</v>
      </c>
      <c r="D32" s="530" t="n">
        <f aca="false">C32-E32</f>
        <v>0</v>
      </c>
      <c r="E32" s="531" t="n">
        <f aca="false">-B32*$C$5/12</f>
        <v>-0</v>
      </c>
      <c r="F32" s="530" t="n">
        <f aca="false">B32+D32</f>
        <v>0</v>
      </c>
    </row>
    <row r="33" customFormat="false" ht="10.5" hidden="false" customHeight="true" outlineLevel="0" collapsed="false">
      <c r="A33" s="529" t="s">
        <v>431</v>
      </c>
      <c r="B33" s="530" t="n">
        <f aca="false">F32</f>
        <v>0</v>
      </c>
      <c r="C33" s="531" t="n">
        <f aca="false">PMT($C$5/12,$E$4,$C$3,0)</f>
        <v>-0</v>
      </c>
      <c r="D33" s="530" t="n">
        <f aca="false">C33-E33</f>
        <v>0</v>
      </c>
      <c r="E33" s="531" t="n">
        <f aca="false">-B33*$C$5/12</f>
        <v>-0</v>
      </c>
      <c r="F33" s="530" t="n">
        <f aca="false">B33+D33</f>
        <v>0</v>
      </c>
    </row>
    <row r="34" customFormat="false" ht="10.5" hidden="false" customHeight="true" outlineLevel="0" collapsed="false">
      <c r="A34" s="532" t="s">
        <v>418</v>
      </c>
      <c r="B34" s="533" t="s">
        <v>432</v>
      </c>
      <c r="C34" s="534" t="n">
        <f aca="false">SUM(C22:C33)</f>
        <v>0</v>
      </c>
      <c r="D34" s="535" t="n">
        <f aca="false">SUM(D22:D33)</f>
        <v>0</v>
      </c>
      <c r="E34" s="534" t="n">
        <f aca="false">SUM(E22:E33)</f>
        <v>0</v>
      </c>
      <c r="F34" s="535"/>
    </row>
    <row r="35" customFormat="false" ht="10.5" hidden="false" customHeight="true" outlineLevel="0" collapsed="false">
      <c r="A35" s="529" t="s">
        <v>433</v>
      </c>
      <c r="B35" s="530" t="n">
        <f aca="false">F33</f>
        <v>0</v>
      </c>
      <c r="C35" s="531" t="n">
        <f aca="false">PMT($C$5/12,$E$4,$C$3,0)</f>
        <v>-0</v>
      </c>
      <c r="D35" s="530" t="n">
        <f aca="false">C35-E35</f>
        <v>0</v>
      </c>
      <c r="E35" s="531" t="n">
        <f aca="false">-B35*$C$5/12</f>
        <v>-0</v>
      </c>
      <c r="F35" s="530" t="n">
        <f aca="false">B35+D35</f>
        <v>0</v>
      </c>
    </row>
    <row r="36" customFormat="false" ht="10.5" hidden="false" customHeight="true" outlineLevel="0" collapsed="false">
      <c r="A36" s="529" t="s">
        <v>434</v>
      </c>
      <c r="B36" s="530" t="n">
        <f aca="false">F35</f>
        <v>0</v>
      </c>
      <c r="C36" s="531" t="n">
        <f aca="false">PMT($C$5/12,$E$4,$C$3,0)</f>
        <v>-0</v>
      </c>
      <c r="D36" s="530" t="n">
        <f aca="false">C36-E36</f>
        <v>0</v>
      </c>
      <c r="E36" s="531" t="n">
        <f aca="false">-B36*$C$5/12</f>
        <v>-0</v>
      </c>
      <c r="F36" s="530" t="n">
        <f aca="false">B36+D36</f>
        <v>0</v>
      </c>
    </row>
    <row r="37" customFormat="false" ht="10.5" hidden="false" customHeight="true" outlineLevel="0" collapsed="false">
      <c r="A37" s="529" t="s">
        <v>435</v>
      </c>
      <c r="B37" s="530" t="n">
        <f aca="false">F36</f>
        <v>0</v>
      </c>
      <c r="C37" s="531" t="n">
        <f aca="false">PMT($C$5/12,$E$4,$C$3,0)</f>
        <v>-0</v>
      </c>
      <c r="D37" s="530" t="n">
        <f aca="false">C37-E37</f>
        <v>0</v>
      </c>
      <c r="E37" s="531" t="n">
        <f aca="false">-B37*$C$5/12</f>
        <v>-0</v>
      </c>
      <c r="F37" s="530" t="n">
        <f aca="false">B37+D37</f>
        <v>0</v>
      </c>
    </row>
    <row r="38" customFormat="false" ht="10.5" hidden="false" customHeight="true" outlineLevel="0" collapsed="false">
      <c r="A38" s="529" t="s">
        <v>436</v>
      </c>
      <c r="B38" s="530" t="n">
        <f aca="false">F37</f>
        <v>0</v>
      </c>
      <c r="C38" s="531" t="n">
        <f aca="false">PMT($C$5/12,$E$4,$C$3,0)</f>
        <v>-0</v>
      </c>
      <c r="D38" s="530" t="n">
        <f aca="false">C38-E38</f>
        <v>0</v>
      </c>
      <c r="E38" s="531" t="n">
        <f aca="false">-B38*$C$5/12</f>
        <v>-0</v>
      </c>
      <c r="F38" s="530" t="n">
        <f aca="false">B38+D38</f>
        <v>0</v>
      </c>
    </row>
    <row r="39" customFormat="false" ht="10.5" hidden="false" customHeight="true" outlineLevel="0" collapsed="false">
      <c r="A39" s="529" t="s">
        <v>437</v>
      </c>
      <c r="B39" s="530" t="n">
        <f aca="false">F38</f>
        <v>0</v>
      </c>
      <c r="C39" s="531" t="n">
        <f aca="false">PMT($C$5/12,$E$4,$C$3,0)</f>
        <v>-0</v>
      </c>
      <c r="D39" s="530" t="n">
        <f aca="false">C39-E39</f>
        <v>0</v>
      </c>
      <c r="E39" s="531" t="n">
        <f aca="false">-B39*$C$5/12</f>
        <v>-0</v>
      </c>
      <c r="F39" s="530" t="n">
        <f aca="false">B39+D39</f>
        <v>0</v>
      </c>
    </row>
    <row r="40" customFormat="false" ht="10.5" hidden="false" customHeight="true" outlineLevel="0" collapsed="false">
      <c r="A40" s="529" t="s">
        <v>438</v>
      </c>
      <c r="B40" s="530" t="n">
        <f aca="false">F39</f>
        <v>0</v>
      </c>
      <c r="C40" s="531" t="n">
        <f aca="false">PMT($C$5/12,$E$4,$C$3,0)</f>
        <v>-0</v>
      </c>
      <c r="D40" s="530" t="n">
        <f aca="false">C40-E40</f>
        <v>0</v>
      </c>
      <c r="E40" s="531" t="n">
        <f aca="false">-B40*$C$5/12</f>
        <v>-0</v>
      </c>
      <c r="F40" s="530" t="n">
        <f aca="false">B40+D40</f>
        <v>0</v>
      </c>
    </row>
    <row r="41" customFormat="false" ht="10.5" hidden="false" customHeight="true" outlineLevel="0" collapsed="false">
      <c r="A41" s="529" t="s">
        <v>439</v>
      </c>
      <c r="B41" s="530" t="n">
        <f aca="false">F40</f>
        <v>0</v>
      </c>
      <c r="C41" s="531" t="n">
        <f aca="false">PMT($C$5/12,$E$4,$C$3,0)</f>
        <v>-0</v>
      </c>
      <c r="D41" s="530" t="n">
        <f aca="false">C41-E41</f>
        <v>0</v>
      </c>
      <c r="E41" s="531" t="n">
        <f aca="false">-B41*$C$5/12</f>
        <v>-0</v>
      </c>
      <c r="F41" s="530" t="n">
        <f aca="false">B41+D41</f>
        <v>0</v>
      </c>
    </row>
    <row r="42" customFormat="false" ht="10.5" hidden="false" customHeight="true" outlineLevel="0" collapsed="false">
      <c r="A42" s="529" t="s">
        <v>440</v>
      </c>
      <c r="B42" s="530" t="n">
        <f aca="false">F41</f>
        <v>0</v>
      </c>
      <c r="C42" s="531" t="n">
        <f aca="false">PMT($C$5/12,$E$4,$C$3,0)</f>
        <v>-0</v>
      </c>
      <c r="D42" s="530" t="n">
        <f aca="false">C42-E42</f>
        <v>0</v>
      </c>
      <c r="E42" s="531" t="n">
        <f aca="false">-B42*$C$5/12</f>
        <v>-0</v>
      </c>
      <c r="F42" s="530" t="n">
        <f aca="false">B42+D42</f>
        <v>0</v>
      </c>
    </row>
    <row r="43" customFormat="false" ht="10.5" hidden="false" customHeight="true" outlineLevel="0" collapsed="false">
      <c r="A43" s="529" t="s">
        <v>441</v>
      </c>
      <c r="B43" s="530" t="n">
        <f aca="false">F42</f>
        <v>0</v>
      </c>
      <c r="C43" s="531" t="n">
        <f aca="false">PMT($C$5/12,$E$4,$C$3,0)</f>
        <v>-0</v>
      </c>
      <c r="D43" s="530" t="n">
        <f aca="false">C43-E43</f>
        <v>0</v>
      </c>
      <c r="E43" s="531" t="n">
        <f aca="false">-B43*$C$5/12</f>
        <v>-0</v>
      </c>
      <c r="F43" s="530" t="n">
        <f aca="false">B43+D43</f>
        <v>0</v>
      </c>
    </row>
    <row r="44" customFormat="false" ht="10.5" hidden="false" customHeight="true" outlineLevel="0" collapsed="false">
      <c r="A44" s="529" t="s">
        <v>442</v>
      </c>
      <c r="B44" s="530" t="n">
        <f aca="false">F43</f>
        <v>0</v>
      </c>
      <c r="C44" s="531" t="n">
        <f aca="false">PMT($C$5/12,$E$4,$C$3,0)</f>
        <v>-0</v>
      </c>
      <c r="D44" s="530" t="n">
        <f aca="false">C44-E44</f>
        <v>0</v>
      </c>
      <c r="E44" s="531" t="n">
        <f aca="false">-B44*$C$5/12</f>
        <v>-0</v>
      </c>
      <c r="F44" s="530" t="n">
        <f aca="false">B44+D44</f>
        <v>0</v>
      </c>
    </row>
    <row r="45" customFormat="false" ht="10.5" hidden="false" customHeight="true" outlineLevel="0" collapsed="false">
      <c r="A45" s="529" t="s">
        <v>443</v>
      </c>
      <c r="B45" s="530" t="n">
        <f aca="false">F44</f>
        <v>0</v>
      </c>
      <c r="C45" s="531" t="n">
        <f aca="false">PMT($C$5/12,$E$4,$C$3,0)</f>
        <v>-0</v>
      </c>
      <c r="D45" s="530" t="n">
        <f aca="false">C45-E45</f>
        <v>0</v>
      </c>
      <c r="E45" s="531" t="n">
        <f aca="false">-B45*$C$5/12</f>
        <v>-0</v>
      </c>
      <c r="F45" s="530" t="n">
        <f aca="false">B45+D45</f>
        <v>0</v>
      </c>
    </row>
    <row r="46" customFormat="false" ht="10.5" hidden="false" customHeight="true" outlineLevel="0" collapsed="false">
      <c r="A46" s="529" t="s">
        <v>444</v>
      </c>
      <c r="B46" s="530" t="n">
        <f aca="false">F45</f>
        <v>0</v>
      </c>
      <c r="C46" s="531" t="n">
        <f aca="false">PMT($C$5/12,$E$4,$C$3,0)</f>
        <v>-0</v>
      </c>
      <c r="D46" s="530" t="n">
        <f aca="false">C46-E46</f>
        <v>0</v>
      </c>
      <c r="E46" s="531" t="n">
        <f aca="false">-B46*$C$5/12</f>
        <v>-0</v>
      </c>
      <c r="F46" s="530" t="n">
        <f aca="false">B46+D46</f>
        <v>0</v>
      </c>
    </row>
    <row r="47" customFormat="false" ht="10.5" hidden="false" customHeight="true" outlineLevel="0" collapsed="false">
      <c r="A47" s="532" t="s">
        <v>418</v>
      </c>
      <c r="B47" s="533" t="s">
        <v>445</v>
      </c>
      <c r="C47" s="534" t="n">
        <f aca="false">SUM(C35:C46)</f>
        <v>0</v>
      </c>
      <c r="D47" s="535" t="n">
        <f aca="false">SUM(D35:D46)</f>
        <v>0</v>
      </c>
      <c r="E47" s="534" t="n">
        <f aca="false">SUM(E35:E46)</f>
        <v>0</v>
      </c>
      <c r="F47" s="535"/>
    </row>
    <row r="48" customFormat="false" ht="10.5" hidden="false" customHeight="true" outlineLevel="0" collapsed="false">
      <c r="A48" s="529" t="s">
        <v>446</v>
      </c>
      <c r="B48" s="530" t="n">
        <f aca="false">F46</f>
        <v>0</v>
      </c>
      <c r="C48" s="531" t="n">
        <f aca="false">PMT($C$5/12,$E$4,$C$3,0)</f>
        <v>-0</v>
      </c>
      <c r="D48" s="530" t="n">
        <f aca="false">C48-E48</f>
        <v>0</v>
      </c>
      <c r="E48" s="531" t="n">
        <f aca="false">-B48*$C$5/12</f>
        <v>-0</v>
      </c>
      <c r="F48" s="530" t="n">
        <f aca="false">B48+D48</f>
        <v>0</v>
      </c>
    </row>
    <row r="49" customFormat="false" ht="10.5" hidden="false" customHeight="true" outlineLevel="0" collapsed="false">
      <c r="A49" s="529" t="s">
        <v>447</v>
      </c>
      <c r="B49" s="530" t="n">
        <f aca="false">F48</f>
        <v>0</v>
      </c>
      <c r="C49" s="531" t="n">
        <f aca="false">PMT($C$5/12,$E$4,$C$3,0)</f>
        <v>-0</v>
      </c>
      <c r="D49" s="530" t="n">
        <f aca="false">C49-E49</f>
        <v>0</v>
      </c>
      <c r="E49" s="531" t="n">
        <f aca="false">-B49*$C$5/12</f>
        <v>-0</v>
      </c>
      <c r="F49" s="530" t="n">
        <f aca="false">B49+D49</f>
        <v>0</v>
      </c>
    </row>
    <row r="50" customFormat="false" ht="10.5" hidden="false" customHeight="true" outlineLevel="0" collapsed="false">
      <c r="A50" s="529" t="s">
        <v>448</v>
      </c>
      <c r="B50" s="530" t="n">
        <f aca="false">F49</f>
        <v>0</v>
      </c>
      <c r="C50" s="531" t="n">
        <f aca="false">PMT($C$5/12,$E$4,$C$3,0)</f>
        <v>-0</v>
      </c>
      <c r="D50" s="530" t="n">
        <f aca="false">C50-E50</f>
        <v>0</v>
      </c>
      <c r="E50" s="531" t="n">
        <f aca="false">-B50*$C$5/12</f>
        <v>-0</v>
      </c>
      <c r="F50" s="530" t="n">
        <f aca="false">B50+D50</f>
        <v>0</v>
      </c>
    </row>
    <row r="51" customFormat="false" ht="10.5" hidden="false" customHeight="true" outlineLevel="0" collapsed="false">
      <c r="A51" s="529" t="s">
        <v>449</v>
      </c>
      <c r="B51" s="530" t="n">
        <f aca="false">F50</f>
        <v>0</v>
      </c>
      <c r="C51" s="531" t="n">
        <f aca="false">PMT($C$5/12,$E$4,$C$3,0)</f>
        <v>-0</v>
      </c>
      <c r="D51" s="530" t="n">
        <f aca="false">C51-E51</f>
        <v>0</v>
      </c>
      <c r="E51" s="531" t="n">
        <f aca="false">-B51*$C$5/12</f>
        <v>-0</v>
      </c>
      <c r="F51" s="530" t="n">
        <f aca="false">B51+D51</f>
        <v>0</v>
      </c>
    </row>
    <row r="52" customFormat="false" ht="10.5" hidden="false" customHeight="true" outlineLevel="0" collapsed="false">
      <c r="A52" s="529" t="s">
        <v>450</v>
      </c>
      <c r="B52" s="530" t="n">
        <f aca="false">F51</f>
        <v>0</v>
      </c>
      <c r="C52" s="531" t="n">
        <f aca="false">PMT($C$5/12,$E$4,$C$3,0)</f>
        <v>-0</v>
      </c>
      <c r="D52" s="530" t="n">
        <f aca="false">C52-E52</f>
        <v>0</v>
      </c>
      <c r="E52" s="531" t="n">
        <f aca="false">-B52*$C$5/12</f>
        <v>-0</v>
      </c>
      <c r="F52" s="530" t="n">
        <f aca="false">B52+D52</f>
        <v>0</v>
      </c>
    </row>
    <row r="53" customFormat="false" ht="10.5" hidden="false" customHeight="true" outlineLevel="0" collapsed="false">
      <c r="A53" s="529" t="s">
        <v>451</v>
      </c>
      <c r="B53" s="530" t="n">
        <f aca="false">F52</f>
        <v>0</v>
      </c>
      <c r="C53" s="531" t="n">
        <f aca="false">PMT($C$5/12,$E$4,$C$3,0)</f>
        <v>-0</v>
      </c>
      <c r="D53" s="530" t="n">
        <f aca="false">C53-E53</f>
        <v>0</v>
      </c>
      <c r="E53" s="531" t="n">
        <f aca="false">-B53*$C$5/12</f>
        <v>-0</v>
      </c>
      <c r="F53" s="530" t="n">
        <f aca="false">B53+D53</f>
        <v>0</v>
      </c>
    </row>
    <row r="54" customFormat="false" ht="10.5" hidden="false" customHeight="true" outlineLevel="0" collapsed="false">
      <c r="A54" s="529" t="s">
        <v>452</v>
      </c>
      <c r="B54" s="530" t="n">
        <f aca="false">F53</f>
        <v>0</v>
      </c>
      <c r="C54" s="531" t="n">
        <f aca="false">PMT($C$5/12,$E$4,$C$3,0)</f>
        <v>-0</v>
      </c>
      <c r="D54" s="530" t="n">
        <f aca="false">C54-E54</f>
        <v>0</v>
      </c>
      <c r="E54" s="531" t="n">
        <f aca="false">-B54*$C$5/12</f>
        <v>-0</v>
      </c>
      <c r="F54" s="530" t="n">
        <f aca="false">B54+D54</f>
        <v>0</v>
      </c>
    </row>
    <row r="55" customFormat="false" ht="10.5" hidden="false" customHeight="true" outlineLevel="0" collapsed="false">
      <c r="A55" s="529" t="s">
        <v>453</v>
      </c>
      <c r="B55" s="530" t="n">
        <f aca="false">F54</f>
        <v>0</v>
      </c>
      <c r="C55" s="531" t="n">
        <f aca="false">PMT($C$5/12,$E$4,$C$3,0)</f>
        <v>-0</v>
      </c>
      <c r="D55" s="530" t="n">
        <f aca="false">C55-E55</f>
        <v>0</v>
      </c>
      <c r="E55" s="531" t="n">
        <f aca="false">-B55*$C$5/12</f>
        <v>-0</v>
      </c>
      <c r="F55" s="530" t="n">
        <f aca="false">B55+D55</f>
        <v>0</v>
      </c>
    </row>
    <row r="56" customFormat="false" ht="10.5" hidden="false" customHeight="true" outlineLevel="0" collapsed="false">
      <c r="A56" s="529" t="s">
        <v>454</v>
      </c>
      <c r="B56" s="530" t="n">
        <f aca="false">F55</f>
        <v>0</v>
      </c>
      <c r="C56" s="531" t="n">
        <f aca="false">PMT($C$5/12,$E$4,$C$3,0)</f>
        <v>-0</v>
      </c>
      <c r="D56" s="530" t="n">
        <f aca="false">C56-E56</f>
        <v>0</v>
      </c>
      <c r="E56" s="531" t="n">
        <f aca="false">-B56*$C$5/12</f>
        <v>-0</v>
      </c>
      <c r="F56" s="530" t="n">
        <f aca="false">B56+D56</f>
        <v>0</v>
      </c>
    </row>
    <row r="57" customFormat="false" ht="10.5" hidden="false" customHeight="true" outlineLevel="0" collapsed="false">
      <c r="A57" s="529" t="s">
        <v>455</v>
      </c>
      <c r="B57" s="530" t="n">
        <f aca="false">F56</f>
        <v>0</v>
      </c>
      <c r="C57" s="531" t="n">
        <f aca="false">PMT($C$5/12,$E$4,$C$3,0)</f>
        <v>-0</v>
      </c>
      <c r="D57" s="530" t="n">
        <f aca="false">C57-E57</f>
        <v>0</v>
      </c>
      <c r="E57" s="531" t="n">
        <f aca="false">-B57*$C$5/12</f>
        <v>-0</v>
      </c>
      <c r="F57" s="530" t="n">
        <f aca="false">B57+D57</f>
        <v>0</v>
      </c>
    </row>
    <row r="58" customFormat="false" ht="10.5" hidden="false" customHeight="true" outlineLevel="0" collapsed="false">
      <c r="A58" s="529" t="s">
        <v>456</v>
      </c>
      <c r="B58" s="530" t="n">
        <f aca="false">F57</f>
        <v>0</v>
      </c>
      <c r="C58" s="531" t="n">
        <f aca="false">PMT($C$5/12,$E$4,$C$3,0)</f>
        <v>-0</v>
      </c>
      <c r="D58" s="530" t="n">
        <f aca="false">C58-E58</f>
        <v>0</v>
      </c>
      <c r="E58" s="531" t="n">
        <f aca="false">-B58*$C$5/12</f>
        <v>-0</v>
      </c>
      <c r="F58" s="530" t="n">
        <f aca="false">B58+D58</f>
        <v>0</v>
      </c>
    </row>
    <row r="59" customFormat="false" ht="10.5" hidden="false" customHeight="true" outlineLevel="0" collapsed="false">
      <c r="A59" s="529" t="s">
        <v>457</v>
      </c>
      <c r="B59" s="530" t="n">
        <f aca="false">F58</f>
        <v>0</v>
      </c>
      <c r="C59" s="531" t="n">
        <f aca="false">PMT($C$5/12,$E$4,$C$3,0)</f>
        <v>-0</v>
      </c>
      <c r="D59" s="530" t="n">
        <f aca="false">C59-E59</f>
        <v>0</v>
      </c>
      <c r="E59" s="531" t="n">
        <f aca="false">-B59*$C$5/12</f>
        <v>-0</v>
      </c>
      <c r="F59" s="530" t="n">
        <f aca="false">B59+D59</f>
        <v>0</v>
      </c>
    </row>
    <row r="60" customFormat="false" ht="10.5" hidden="false" customHeight="true" outlineLevel="0" collapsed="false">
      <c r="A60" s="532" t="s">
        <v>418</v>
      </c>
      <c r="B60" s="533" t="s">
        <v>458</v>
      </c>
      <c r="C60" s="534" t="n">
        <f aca="false">SUM(C48:C59)</f>
        <v>0</v>
      </c>
      <c r="D60" s="535" t="n">
        <f aca="false">SUM(D48:D59)</f>
        <v>0</v>
      </c>
      <c r="E60" s="536" t="n">
        <f aca="false">SUM(E48:E59)</f>
        <v>0</v>
      </c>
      <c r="F60" s="535"/>
    </row>
    <row r="61" customFormat="false" ht="10.5" hidden="false" customHeight="true" outlineLevel="0" collapsed="false">
      <c r="A61" s="523" t="s">
        <v>399</v>
      </c>
      <c r="B61" s="524" t="s">
        <v>400</v>
      </c>
      <c r="C61" s="525" t="s">
        <v>401</v>
      </c>
      <c r="D61" s="524" t="s">
        <v>402</v>
      </c>
      <c r="E61" s="525" t="s">
        <v>403</v>
      </c>
      <c r="F61" s="524" t="s">
        <v>400</v>
      </c>
    </row>
    <row r="62" customFormat="false" ht="10.5" hidden="false" customHeight="true" outlineLevel="0" collapsed="false">
      <c r="A62" s="526"/>
      <c r="B62" s="527" t="s">
        <v>404</v>
      </c>
      <c r="C62" s="528"/>
      <c r="D62" s="527"/>
      <c r="E62" s="528"/>
      <c r="F62" s="527" t="s">
        <v>405</v>
      </c>
    </row>
    <row r="63" customFormat="false" ht="10.5" hidden="false" customHeight="true" outlineLevel="0" collapsed="false">
      <c r="A63" s="537" t="s">
        <v>459</v>
      </c>
      <c r="B63" s="538" t="n">
        <f aca="false">F59</f>
        <v>0</v>
      </c>
      <c r="C63" s="539" t="n">
        <f aca="false">PMT($C$5/12,$E$4,$C$3,0)</f>
        <v>-0</v>
      </c>
      <c r="D63" s="540" t="n">
        <f aca="false">C63-E63</f>
        <v>0</v>
      </c>
      <c r="E63" s="538" t="n">
        <f aca="false">-B63*$C$5/12</f>
        <v>-0</v>
      </c>
      <c r="F63" s="541" t="n">
        <f aca="false">B63+D63</f>
        <v>0</v>
      </c>
    </row>
    <row r="64" customFormat="false" ht="10.5" hidden="false" customHeight="true" outlineLevel="0" collapsed="false">
      <c r="A64" s="542" t="s">
        <v>460</v>
      </c>
      <c r="B64" s="543" t="n">
        <f aca="false">F63</f>
        <v>0</v>
      </c>
      <c r="C64" s="544" t="n">
        <f aca="false">PMT($C$5/12,$E$4,$C$3,0)</f>
        <v>-0</v>
      </c>
      <c r="D64" s="545" t="n">
        <f aca="false">C64-E64</f>
        <v>0</v>
      </c>
      <c r="E64" s="543" t="n">
        <f aca="false">-B64*$C$5/12</f>
        <v>-0</v>
      </c>
      <c r="F64" s="546" t="n">
        <f aca="false">B64+D64</f>
        <v>0</v>
      </c>
    </row>
  </sheetData>
  <mergeCells count="1">
    <mergeCell ref="A1:F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8" activeCellId="0" sqref="A8:D8"/>
    </sheetView>
  </sheetViews>
  <sheetFormatPr defaultColWidth="11.41796875" defaultRowHeight="12.75" zeroHeight="false" outlineLevelRow="0" outlineLevelCol="0"/>
  <cols>
    <col collapsed="false" customWidth="true" hidden="false" outlineLevel="0" max="1" min="1" style="1" width="26.7"/>
    <col collapsed="false" customWidth="true" hidden="false" outlineLevel="0" max="4" min="2" style="2" width="19.85"/>
    <col collapsed="false" customWidth="false" hidden="false" outlineLevel="0" max="5" min="5" style="3" width="11.42"/>
    <col collapsed="false" customWidth="true" hidden="false" outlineLevel="0" max="6" min="6" style="3" width="31.42"/>
    <col collapsed="false" customWidth="false" hidden="false" outlineLevel="0" max="257" min="7" style="3" width="11.42"/>
  </cols>
  <sheetData>
    <row r="1" s="5" customFormat="true" ht="42" hidden="false" customHeight="true" outlineLevel="0" collapsed="false">
      <c r="A1" s="4" t="s">
        <v>0</v>
      </c>
      <c r="B1" s="4"/>
      <c r="C1" s="4"/>
      <c r="D1" s="4"/>
    </row>
    <row r="2" customFormat="false" ht="13.5" hidden="false" customHeight="false" outlineLevel="0" collapsed="false"/>
    <row r="3" customFormat="false" ht="12.75" hidden="false" customHeight="false" outlineLevel="0" collapsed="false">
      <c r="A3" s="6" t="s">
        <v>1</v>
      </c>
      <c r="B3" s="6"/>
      <c r="C3" s="6"/>
      <c r="D3" s="6"/>
    </row>
    <row r="4" customFormat="false" ht="19.5" hidden="false" customHeight="true" outlineLevel="0" collapsed="false">
      <c r="A4" s="7"/>
      <c r="B4" s="7"/>
      <c r="C4" s="7"/>
      <c r="D4" s="7"/>
      <c r="F4" s="8" t="s">
        <v>2</v>
      </c>
    </row>
    <row r="5" customFormat="false" ht="12.75" hidden="false" customHeight="false" outlineLevel="0" collapsed="false">
      <c r="A5" s="6" t="s">
        <v>3</v>
      </c>
      <c r="B5" s="6"/>
      <c r="C5" s="6"/>
      <c r="D5" s="6"/>
    </row>
    <row r="6" customFormat="false" ht="20.25" hidden="false" customHeight="true" outlineLevel="0" collapsed="false">
      <c r="A6" s="7"/>
      <c r="B6" s="7"/>
      <c r="C6" s="7"/>
      <c r="D6" s="7"/>
    </row>
    <row r="7" customFormat="false" ht="12.75" hidden="false" customHeight="false" outlineLevel="0" collapsed="false">
      <c r="A7" s="6" t="s">
        <v>4</v>
      </c>
      <c r="B7" s="6"/>
      <c r="C7" s="6"/>
      <c r="D7" s="6"/>
    </row>
    <row r="8" customFormat="false" ht="18" hidden="false" customHeight="true" outlineLevel="0" collapsed="false">
      <c r="A8" s="9"/>
      <c r="B8" s="9"/>
      <c r="C8" s="9"/>
      <c r="D8" s="9"/>
    </row>
    <row r="9" customFormat="false" ht="18" hidden="false" customHeight="true" outlineLevel="0" collapsed="false">
      <c r="A9" s="10"/>
      <c r="B9" s="10"/>
      <c r="C9" s="10"/>
      <c r="D9" s="10"/>
    </row>
    <row r="10" customFormat="false" ht="24" hidden="false" customHeight="true" outlineLevel="0" collapsed="false">
      <c r="A10" s="11" t="s">
        <v>5</v>
      </c>
      <c r="B10" s="11"/>
      <c r="C10" s="11"/>
      <c r="D10" s="11"/>
    </row>
    <row r="12" customFormat="false" ht="24.75" hidden="false" customHeight="true" outlineLevel="0" collapsed="false">
      <c r="A12" s="12"/>
      <c r="B12" s="13" t="s">
        <v>6</v>
      </c>
      <c r="C12" s="13" t="s">
        <v>7</v>
      </c>
      <c r="D12" s="13" t="s">
        <v>8</v>
      </c>
    </row>
    <row r="13" customFormat="false" ht="24.75" hidden="false" customHeight="true" outlineLevel="0" collapsed="false">
      <c r="A13" s="14" t="s">
        <v>9</v>
      </c>
      <c r="B13" s="15" t="n">
        <f aca="false">'Compte de résultat'!C10</f>
        <v>0</v>
      </c>
      <c r="C13" s="15" t="n">
        <f aca="false">'Compte de résultat'!D10</f>
        <v>0</v>
      </c>
      <c r="D13" s="15" t="n">
        <f aca="false">'Compte de résultat'!E10</f>
        <v>0</v>
      </c>
    </row>
    <row r="14" customFormat="false" ht="24.75" hidden="false" customHeight="true" outlineLevel="0" collapsed="false">
      <c r="A14" s="14" t="s">
        <v>10</v>
      </c>
      <c r="B14" s="15" t="n">
        <f aca="false">'Compte de résultat'!C70</f>
        <v>0</v>
      </c>
      <c r="C14" s="15" t="n">
        <f aca="false">'Compte de résultat'!D70</f>
        <v>0</v>
      </c>
      <c r="D14" s="15" t="n">
        <f aca="false">'Compte de résultat'!E70</f>
        <v>0</v>
      </c>
    </row>
    <row r="15" customFormat="false" ht="24.75" hidden="false" customHeight="true" outlineLevel="0" collapsed="false">
      <c r="A15" s="14" t="s">
        <v>11</v>
      </c>
      <c r="B15" s="15" t="n">
        <f aca="false">'Compte de résultat'!C71</f>
        <v>0</v>
      </c>
      <c r="C15" s="15" t="n">
        <f aca="false">'Compte de résultat'!D71</f>
        <v>0</v>
      </c>
      <c r="D15" s="15" t="n">
        <f aca="false">'Compte de résultat'!E71</f>
        <v>0</v>
      </c>
    </row>
    <row r="16" customFormat="false" ht="24.75" hidden="false" customHeight="true" outlineLevel="0" collapsed="false">
      <c r="A16" s="14" t="s">
        <v>12</v>
      </c>
      <c r="B16" s="16" t="e">
        <f aca="false">'Seuil de rentabilité'!B24</f>
        <v>#DIV/0!</v>
      </c>
      <c r="C16" s="16" t="e">
        <f aca="false">'Seuil de rentabilité'!C24</f>
        <v>#DIV/0!</v>
      </c>
      <c r="D16" s="16" t="e">
        <f aca="false">'Seuil de rentabilité'!D24</f>
        <v>#DIV/0!</v>
      </c>
    </row>
    <row r="17" customFormat="false" ht="24.75" hidden="false" customHeight="true" outlineLevel="0" collapsed="false">
      <c r="A17" s="14" t="s">
        <v>13</v>
      </c>
      <c r="B17" s="16" t="e">
        <f aca="false">'Plan financement'!C57/'Plan financement'!C53</f>
        <v>#DIV/0!</v>
      </c>
      <c r="C17" s="17" t="s">
        <v>14</v>
      </c>
      <c r="D17" s="17" t="s">
        <v>14</v>
      </c>
    </row>
    <row r="19" customFormat="false" ht="17.25" hidden="false" customHeight="true" outlineLevel="0" collapsed="false">
      <c r="A19" s="11" t="s">
        <v>15</v>
      </c>
      <c r="B19" s="11"/>
      <c r="C19" s="11"/>
      <c r="D19" s="11"/>
    </row>
    <row r="20" customFormat="false" ht="13.5" hidden="false" customHeight="false" outlineLevel="0" collapsed="false"/>
    <row r="21" customFormat="false" ht="30" hidden="false" customHeight="true" outlineLevel="0" collapsed="false">
      <c r="A21" s="18" t="s">
        <v>16</v>
      </c>
      <c r="B21" s="18"/>
      <c r="C21" s="19" t="s">
        <v>17</v>
      </c>
      <c r="D21" s="19"/>
    </row>
    <row r="22" customFormat="false" ht="28.5" hidden="false" customHeight="true" outlineLevel="0" collapsed="false">
      <c r="A22" s="20" t="s">
        <v>18</v>
      </c>
      <c r="B22" s="21" t="n">
        <f aca="false">SUM('Plan financement'!C4:C16)</f>
        <v>0</v>
      </c>
      <c r="C22" s="22" t="s">
        <v>19</v>
      </c>
      <c r="D22" s="22"/>
    </row>
    <row r="23" customFormat="false" ht="28.5" hidden="false" customHeight="true" outlineLevel="0" collapsed="false">
      <c r="A23" s="20"/>
      <c r="B23" s="21"/>
      <c r="C23" s="23" t="s">
        <v>20</v>
      </c>
      <c r="D23" s="24" t="n">
        <f aca="false">'Plan financement'!C48</f>
        <v>0</v>
      </c>
    </row>
    <row r="24" customFormat="false" ht="28.5" hidden="false" customHeight="true" outlineLevel="0" collapsed="false">
      <c r="A24" s="20" t="s">
        <v>21</v>
      </c>
      <c r="B24" s="21" t="n">
        <f aca="false">SUM('Plan financement'!C18:C29)</f>
        <v>0</v>
      </c>
      <c r="C24" s="23" t="s">
        <v>22</v>
      </c>
      <c r="D24" s="24" t="n">
        <f aca="false">'Plan financement'!C49</f>
        <v>0</v>
      </c>
    </row>
    <row r="25" customFormat="false" ht="28.5" hidden="false" customHeight="true" outlineLevel="0" collapsed="false">
      <c r="A25" s="20"/>
      <c r="B25" s="21"/>
      <c r="C25" s="25" t="s">
        <v>23</v>
      </c>
      <c r="D25" s="24" t="n">
        <f aca="false">SUM('Plan financement'!C50:C52)</f>
        <v>0</v>
      </c>
    </row>
    <row r="26" customFormat="false" ht="28.5" hidden="false" customHeight="true" outlineLevel="0" collapsed="false">
      <c r="A26" s="26" t="s">
        <v>24</v>
      </c>
      <c r="B26" s="21" t="n">
        <f aca="false">'Plan financement'!C31</f>
        <v>0</v>
      </c>
      <c r="C26" s="25" t="s">
        <v>25</v>
      </c>
      <c r="D26" s="24" t="n">
        <f aca="false">'Plan financement'!C55</f>
        <v>0</v>
      </c>
    </row>
    <row r="27" customFormat="false" ht="28.5" hidden="false" customHeight="true" outlineLevel="0" collapsed="false">
      <c r="A27" s="26"/>
      <c r="B27" s="21"/>
      <c r="C27" s="22" t="s">
        <v>26</v>
      </c>
      <c r="D27" s="22"/>
    </row>
    <row r="28" customFormat="false" ht="28.5" hidden="false" customHeight="true" outlineLevel="0" collapsed="false">
      <c r="A28" s="20" t="s">
        <v>27</v>
      </c>
      <c r="B28" s="21" t="n">
        <f aca="false">'Plan financement'!C33</f>
        <v>0</v>
      </c>
      <c r="C28" s="27" t="str">
        <f aca="false">'Plan financement'!B53</f>
        <v>Prêt d'honneur IPA</v>
      </c>
      <c r="D28" s="24" t="n">
        <f aca="false">'Plan financement'!C53+'Plan financement'!D53</f>
        <v>0</v>
      </c>
    </row>
    <row r="29" customFormat="false" ht="28.5" hidden="false" customHeight="true" outlineLevel="0" collapsed="false">
      <c r="A29" s="20"/>
      <c r="B29" s="21"/>
      <c r="C29" s="27" t="str">
        <f aca="false">'Plan financement'!B54</f>
        <v>Prêt MPE</v>
      </c>
      <c r="D29" s="24" t="n">
        <f aca="false">'Plan financement'!C54+'Plan financement'!D54</f>
        <v>0</v>
      </c>
    </row>
    <row r="30" customFormat="false" ht="28.5" hidden="false" customHeight="true" outlineLevel="0" collapsed="false">
      <c r="A30" s="20" t="s">
        <v>28</v>
      </c>
      <c r="B30" s="21" t="n">
        <f aca="false">'Plan financement'!C35</f>
        <v>0</v>
      </c>
      <c r="C30" s="22" t="s">
        <v>29</v>
      </c>
      <c r="D30" s="22"/>
    </row>
    <row r="31" customFormat="false" ht="28.5" hidden="false" customHeight="true" outlineLevel="0" collapsed="false">
      <c r="A31" s="20"/>
      <c r="B31" s="21"/>
      <c r="C31" s="23" t="s">
        <v>30</v>
      </c>
      <c r="D31" s="24" t="n">
        <f aca="false">'Plan financement'!C57+'Plan financement'!D57</f>
        <v>0</v>
      </c>
    </row>
    <row r="32" customFormat="false" ht="28.5" hidden="false" customHeight="true" outlineLevel="0" collapsed="false">
      <c r="A32" s="20" t="s">
        <v>31</v>
      </c>
      <c r="B32" s="21" t="n">
        <f aca="false">'Plan financement'!C37+'Plan financement'!C38</f>
        <v>0</v>
      </c>
      <c r="C32" s="25" t="str">
        <f aca="false">'Plan financement'!B58</f>
        <v>Prêt relais de TVA</v>
      </c>
      <c r="D32" s="24" t="n">
        <f aca="false">'Plan financement'!C58</f>
        <v>0</v>
      </c>
    </row>
    <row r="33" customFormat="false" ht="28.5" hidden="false" customHeight="true" outlineLevel="0" collapsed="false">
      <c r="A33" s="20"/>
      <c r="B33" s="21"/>
      <c r="C33" s="25" t="str">
        <f aca="false">'Plan financement'!B59</f>
        <v>Autre emprunt (précisez)</v>
      </c>
      <c r="D33" s="24" t="n">
        <f aca="false">'Plan financement'!C59+'Plan financement'!D59</f>
        <v>0</v>
      </c>
    </row>
    <row r="34" customFormat="false" ht="28.5" hidden="false" customHeight="true" outlineLevel="0" collapsed="false">
      <c r="A34" s="26" t="s">
        <v>32</v>
      </c>
      <c r="B34" s="21" t="n">
        <f aca="false">'Plan financement'!C66</f>
        <v>0</v>
      </c>
      <c r="C34" s="22" t="s">
        <v>33</v>
      </c>
      <c r="D34" s="22"/>
    </row>
    <row r="35" customFormat="false" ht="28.5" hidden="false" customHeight="true" outlineLevel="0" collapsed="false">
      <c r="A35" s="26"/>
      <c r="B35" s="21"/>
      <c r="C35" s="25" t="str">
        <f aca="false">'Plan financement'!B60</f>
        <v>SUBVENTIONS (précisez)</v>
      </c>
      <c r="D35" s="24" t="n">
        <f aca="false">'Plan financement'!C60+'Plan financement'!D60</f>
        <v>0</v>
      </c>
    </row>
    <row r="36" customFormat="false" ht="26.25" hidden="false" customHeight="true" outlineLevel="0" collapsed="false">
      <c r="A36" s="28" t="s">
        <v>34</v>
      </c>
      <c r="B36" s="29" t="n">
        <f aca="false">SUM(B22:B35)</f>
        <v>0</v>
      </c>
      <c r="C36" s="30" t="s">
        <v>35</v>
      </c>
      <c r="D36" s="31" t="n">
        <f aca="false">D23+D24+D25+D26+D28+D29+D31+D32+D33+D35</f>
        <v>0</v>
      </c>
    </row>
  </sheetData>
  <mergeCells count="29">
    <mergeCell ref="A1:D1"/>
    <mergeCell ref="A3:D3"/>
    <mergeCell ref="A4:D4"/>
    <mergeCell ref="A5:D5"/>
    <mergeCell ref="A6:D6"/>
    <mergeCell ref="A7:D7"/>
    <mergeCell ref="A8:D8"/>
    <mergeCell ref="A10:D10"/>
    <mergeCell ref="A19:D19"/>
    <mergeCell ref="A21:B21"/>
    <mergeCell ref="C21:D21"/>
    <mergeCell ref="A22:A23"/>
    <mergeCell ref="B22:B23"/>
    <mergeCell ref="C22:D22"/>
    <mergeCell ref="A24:A25"/>
    <mergeCell ref="B24:B25"/>
    <mergeCell ref="A26:A27"/>
    <mergeCell ref="B26:B27"/>
    <mergeCell ref="C27:D27"/>
    <mergeCell ref="A28:A29"/>
    <mergeCell ref="B28:B29"/>
    <mergeCell ref="A30:A31"/>
    <mergeCell ref="B30:B31"/>
    <mergeCell ref="C30:D30"/>
    <mergeCell ref="A32:A33"/>
    <mergeCell ref="B32:B33"/>
    <mergeCell ref="A34:A35"/>
    <mergeCell ref="B34:B35"/>
    <mergeCell ref="C34:D34"/>
  </mergeCells>
  <dataValidations count="1">
    <dataValidation allowBlank="true" errorStyle="stop" operator="between" showDropDown="false" showErrorMessage="true" showInputMessage="false" sqref="A8" type="list">
      <formula1>"Micro,Entreprise Individuelle,EIRL,EURL,SARL,SAS,SASU"</formula1>
      <formula2>0</formula2>
    </dataValidation>
  </dataValidations>
  <printOptions headings="false" gridLines="false" gridLinesSet="true" horizontalCentered="tru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9&amp;F</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IV16384"/>
    </sheetView>
  </sheetViews>
  <sheetFormatPr defaultColWidth="11.41796875" defaultRowHeight="9" zeroHeight="false" outlineLevelRow="0" outlineLevelCol="0"/>
  <cols>
    <col collapsed="false" customWidth="true" hidden="false" outlineLevel="0" max="1" min="1" style="504" width="13.85"/>
    <col collapsed="false" customWidth="true" hidden="false" outlineLevel="0" max="2" min="2" style="504" width="17.42"/>
    <col collapsed="false" customWidth="true" hidden="false" outlineLevel="0" max="3" min="3" style="504" width="12.85"/>
    <col collapsed="false" customWidth="true" hidden="false" outlineLevel="0" max="4" min="4" style="504" width="14.99"/>
    <col collapsed="false" customWidth="true" hidden="false" outlineLevel="0" max="5" min="5" style="504" width="14.14"/>
    <col collapsed="false" customWidth="true" hidden="false" outlineLevel="0" max="6" min="6" style="504" width="16.13"/>
    <col collapsed="false" customWidth="false" hidden="false" outlineLevel="0" max="257" min="7" style="504" width="11.42"/>
  </cols>
  <sheetData>
    <row r="1" customFormat="false" ht="10.5" hidden="false" customHeight="true" outlineLevel="0" collapsed="false">
      <c r="A1" s="505" t="s">
        <v>390</v>
      </c>
      <c r="B1" s="505"/>
      <c r="C1" s="505"/>
      <c r="D1" s="505"/>
      <c r="E1" s="505"/>
      <c r="F1" s="505"/>
    </row>
    <row r="2" customFormat="false" ht="10.5" hidden="false" customHeight="true" outlineLevel="0" collapsed="false">
      <c r="A2" s="506" t="s">
        <v>391</v>
      </c>
      <c r="B2" s="507"/>
      <c r="C2" s="508" t="s">
        <v>462</v>
      </c>
      <c r="D2" s="507"/>
      <c r="E2" s="507"/>
      <c r="F2" s="509"/>
    </row>
    <row r="3" customFormat="false" ht="10.5" hidden="false" customHeight="true" outlineLevel="0" collapsed="false">
      <c r="A3" s="510" t="s">
        <v>393</v>
      </c>
      <c r="B3" s="511"/>
      <c r="C3" s="512" t="n">
        <f aca="false">'PLAN FIN'!C43</f>
        <v>0</v>
      </c>
      <c r="D3" s="511" t="s">
        <v>394</v>
      </c>
      <c r="E3" s="511"/>
      <c r="F3" s="513"/>
    </row>
    <row r="4" customFormat="false" ht="10.5" hidden="false" customHeight="true" outlineLevel="0" collapsed="false">
      <c r="A4" s="510" t="s">
        <v>395</v>
      </c>
      <c r="B4" s="511"/>
      <c r="C4" s="547" t="n">
        <f aca="false">E4/12</f>
        <v>7</v>
      </c>
      <c r="D4" s="515" t="s">
        <v>396</v>
      </c>
      <c r="E4" s="516" t="n">
        <f aca="false">'PLAN FIN'!I43</f>
        <v>84</v>
      </c>
      <c r="F4" s="513" t="s">
        <v>120</v>
      </c>
    </row>
    <row r="5" customFormat="false" ht="10.5" hidden="false" customHeight="true" outlineLevel="0" collapsed="false">
      <c r="A5" s="510" t="s">
        <v>397</v>
      </c>
      <c r="B5" s="517"/>
      <c r="C5" s="518" t="n">
        <f aca="false">'PLAN FIN'!M43</f>
        <v>0.0578</v>
      </c>
      <c r="D5" s="515" t="s">
        <v>396</v>
      </c>
      <c r="E5" s="519" t="n">
        <f aca="false">-C9</f>
        <v>0</v>
      </c>
      <c r="F5" s="513" t="s">
        <v>398</v>
      </c>
    </row>
    <row r="6" customFormat="false" ht="10.5" hidden="false" customHeight="true" outlineLevel="0" collapsed="false">
      <c r="A6" s="520"/>
      <c r="B6" s="521"/>
      <c r="C6" s="521"/>
      <c r="D6" s="521"/>
      <c r="E6" s="521"/>
      <c r="F6" s="522"/>
    </row>
    <row r="7" customFormat="false" ht="10.5" hidden="false" customHeight="true" outlineLevel="0" collapsed="false">
      <c r="A7" s="523" t="s">
        <v>399</v>
      </c>
      <c r="B7" s="524" t="s">
        <v>400</v>
      </c>
      <c r="C7" s="525" t="s">
        <v>401</v>
      </c>
      <c r="D7" s="524" t="s">
        <v>402</v>
      </c>
      <c r="E7" s="525" t="s">
        <v>403</v>
      </c>
      <c r="F7" s="524" t="s">
        <v>400</v>
      </c>
    </row>
    <row r="8" customFormat="false" ht="10.5" hidden="false" customHeight="true" outlineLevel="0" collapsed="false">
      <c r="A8" s="526"/>
      <c r="B8" s="527" t="s">
        <v>404</v>
      </c>
      <c r="C8" s="528"/>
      <c r="D8" s="527"/>
      <c r="E8" s="528"/>
      <c r="F8" s="527" t="s">
        <v>405</v>
      </c>
    </row>
    <row r="9" customFormat="false" ht="10.5" hidden="false" customHeight="true" outlineLevel="0" collapsed="false">
      <c r="A9" s="529" t="s">
        <v>406</v>
      </c>
      <c r="B9" s="530" t="n">
        <f aca="false">C3</f>
        <v>0</v>
      </c>
      <c r="C9" s="531" t="n">
        <f aca="false">PMT($C$5/12,$E$4,$C$3,0)</f>
        <v>-0</v>
      </c>
      <c r="D9" s="530" t="n">
        <f aca="false">C9-E9</f>
        <v>0</v>
      </c>
      <c r="E9" s="531" t="n">
        <f aca="false">-B9*$C$5/12</f>
        <v>-0</v>
      </c>
      <c r="F9" s="530" t="n">
        <f aca="false">B9+D9</f>
        <v>0</v>
      </c>
    </row>
    <row r="10" customFormat="false" ht="10.5" hidden="false" customHeight="true" outlineLevel="0" collapsed="false">
      <c r="A10" s="529" t="s">
        <v>407</v>
      </c>
      <c r="B10" s="530" t="n">
        <f aca="false">F9</f>
        <v>0</v>
      </c>
      <c r="C10" s="531" t="n">
        <f aca="false">PMT($C$5/12,$E$4,$C$3,0)</f>
        <v>-0</v>
      </c>
      <c r="D10" s="530" t="n">
        <f aca="false">C10-E10</f>
        <v>0</v>
      </c>
      <c r="E10" s="531" t="n">
        <f aca="false">-B10*$C$5/12</f>
        <v>-0</v>
      </c>
      <c r="F10" s="530" t="n">
        <f aca="false">B10+D10</f>
        <v>0</v>
      </c>
    </row>
    <row r="11" customFormat="false" ht="10.5" hidden="false" customHeight="true" outlineLevel="0" collapsed="false">
      <c r="A11" s="529" t="s">
        <v>408</v>
      </c>
      <c r="B11" s="530" t="n">
        <f aca="false">F10</f>
        <v>0</v>
      </c>
      <c r="C11" s="531" t="n">
        <f aca="false">PMT($C$5/12,$E$4,$C$3,0)</f>
        <v>-0</v>
      </c>
      <c r="D11" s="530" t="n">
        <f aca="false">C11-E11</f>
        <v>0</v>
      </c>
      <c r="E11" s="531" t="n">
        <f aca="false">-B11*$C$5/12</f>
        <v>-0</v>
      </c>
      <c r="F11" s="530" t="n">
        <f aca="false">B11+D11</f>
        <v>0</v>
      </c>
    </row>
    <row r="12" customFormat="false" ht="10.5" hidden="false" customHeight="true" outlineLevel="0" collapsed="false">
      <c r="A12" s="529" t="s">
        <v>409</v>
      </c>
      <c r="B12" s="530" t="n">
        <f aca="false">F11</f>
        <v>0</v>
      </c>
      <c r="C12" s="531" t="n">
        <f aca="false">PMT($C$5/12,$E$4,$C$3,0)</f>
        <v>-0</v>
      </c>
      <c r="D12" s="530" t="n">
        <f aca="false">C12-E12</f>
        <v>0</v>
      </c>
      <c r="E12" s="531" t="n">
        <f aca="false">-B12*$C$5/12</f>
        <v>-0</v>
      </c>
      <c r="F12" s="530" t="n">
        <f aca="false">B12+D12</f>
        <v>0</v>
      </c>
    </row>
    <row r="13" customFormat="false" ht="10.5" hidden="false" customHeight="true" outlineLevel="0" collapsed="false">
      <c r="A13" s="529" t="s">
        <v>410</v>
      </c>
      <c r="B13" s="530" t="n">
        <f aca="false">F12</f>
        <v>0</v>
      </c>
      <c r="C13" s="531" t="n">
        <f aca="false">PMT($C$5/12,$E$4,$C$3,0)</f>
        <v>-0</v>
      </c>
      <c r="D13" s="530" t="n">
        <f aca="false">C13-E13</f>
        <v>0</v>
      </c>
      <c r="E13" s="531" t="n">
        <f aca="false">-B13*$C$5/12</f>
        <v>-0</v>
      </c>
      <c r="F13" s="530" t="n">
        <f aca="false">B13+D13</f>
        <v>0</v>
      </c>
    </row>
    <row r="14" customFormat="false" ht="10.5" hidden="false" customHeight="true" outlineLevel="0" collapsed="false">
      <c r="A14" s="529" t="s">
        <v>411</v>
      </c>
      <c r="B14" s="530" t="n">
        <f aca="false">F13</f>
        <v>0</v>
      </c>
      <c r="C14" s="531" t="n">
        <f aca="false">PMT($C$5/12,$E$4,$C$3,0)</f>
        <v>-0</v>
      </c>
      <c r="D14" s="530" t="n">
        <f aca="false">C14-E14</f>
        <v>0</v>
      </c>
      <c r="E14" s="531" t="n">
        <f aca="false">-B14*$C$5/12</f>
        <v>-0</v>
      </c>
      <c r="F14" s="530" t="n">
        <f aca="false">B14+D14</f>
        <v>0</v>
      </c>
    </row>
    <row r="15" customFormat="false" ht="10.5" hidden="false" customHeight="true" outlineLevel="0" collapsed="false">
      <c r="A15" s="529" t="s">
        <v>412</v>
      </c>
      <c r="B15" s="530" t="n">
        <f aca="false">F14</f>
        <v>0</v>
      </c>
      <c r="C15" s="531" t="n">
        <f aca="false">PMT($C$5/12,$E$4,$C$3,0)</f>
        <v>-0</v>
      </c>
      <c r="D15" s="530" t="n">
        <f aca="false">C15-E15</f>
        <v>0</v>
      </c>
      <c r="E15" s="531" t="n">
        <f aca="false">-B15*$C$5/12</f>
        <v>-0</v>
      </c>
      <c r="F15" s="530" t="n">
        <f aca="false">B15+D15</f>
        <v>0</v>
      </c>
    </row>
    <row r="16" customFormat="false" ht="10.5" hidden="false" customHeight="true" outlineLevel="0" collapsed="false">
      <c r="A16" s="529" t="s">
        <v>413</v>
      </c>
      <c r="B16" s="530" t="n">
        <f aca="false">F15</f>
        <v>0</v>
      </c>
      <c r="C16" s="531" t="n">
        <f aca="false">PMT($C$5/12,$E$4,$C$3,0)</f>
        <v>-0</v>
      </c>
      <c r="D16" s="530" t="n">
        <f aca="false">C16-E16</f>
        <v>0</v>
      </c>
      <c r="E16" s="531" t="n">
        <f aca="false">-B16*$C$5/12</f>
        <v>-0</v>
      </c>
      <c r="F16" s="530" t="n">
        <f aca="false">B16+D16</f>
        <v>0</v>
      </c>
    </row>
    <row r="17" customFormat="false" ht="10.5" hidden="false" customHeight="true" outlineLevel="0" collapsed="false">
      <c r="A17" s="529" t="s">
        <v>414</v>
      </c>
      <c r="B17" s="530" t="n">
        <f aca="false">F16</f>
        <v>0</v>
      </c>
      <c r="C17" s="531" t="n">
        <f aca="false">PMT($C$5/12,$E$4,$C$3,0)</f>
        <v>-0</v>
      </c>
      <c r="D17" s="530" t="n">
        <f aca="false">C17-E17</f>
        <v>0</v>
      </c>
      <c r="E17" s="531" t="n">
        <f aca="false">-B17*$C$5/12</f>
        <v>-0</v>
      </c>
      <c r="F17" s="530" t="n">
        <f aca="false">B17+D17</f>
        <v>0</v>
      </c>
    </row>
    <row r="18" customFormat="false" ht="10.5" hidden="false" customHeight="true" outlineLevel="0" collapsed="false">
      <c r="A18" s="529" t="s">
        <v>415</v>
      </c>
      <c r="B18" s="530" t="n">
        <f aca="false">F17</f>
        <v>0</v>
      </c>
      <c r="C18" s="531" t="n">
        <f aca="false">PMT($C$5/12,$E$4,$C$3,0)</f>
        <v>-0</v>
      </c>
      <c r="D18" s="530" t="n">
        <f aca="false">C18-E18</f>
        <v>0</v>
      </c>
      <c r="E18" s="531" t="n">
        <f aca="false">-B18*$C$5/12</f>
        <v>-0</v>
      </c>
      <c r="F18" s="530" t="n">
        <f aca="false">B18+D18</f>
        <v>0</v>
      </c>
    </row>
    <row r="19" customFormat="false" ht="10.5" hidden="false" customHeight="true" outlineLevel="0" collapsed="false">
      <c r="A19" s="529" t="s">
        <v>416</v>
      </c>
      <c r="B19" s="530" t="n">
        <f aca="false">F18</f>
        <v>0</v>
      </c>
      <c r="C19" s="531" t="n">
        <f aca="false">PMT($C$5/12,$E$4,$C$3,0)</f>
        <v>-0</v>
      </c>
      <c r="D19" s="530" t="n">
        <f aca="false">C19-E19</f>
        <v>0</v>
      </c>
      <c r="E19" s="531" t="n">
        <f aca="false">-B19*$C$5/12</f>
        <v>-0</v>
      </c>
      <c r="F19" s="530" t="n">
        <f aca="false">B19+D19</f>
        <v>0</v>
      </c>
    </row>
    <row r="20" customFormat="false" ht="10.5" hidden="false" customHeight="true" outlineLevel="0" collapsed="false">
      <c r="A20" s="529" t="s">
        <v>417</v>
      </c>
      <c r="B20" s="530" t="n">
        <f aca="false">F19</f>
        <v>0</v>
      </c>
      <c r="C20" s="531" t="n">
        <f aca="false">PMT($C$5/12,$E$4,$C$3,0)</f>
        <v>-0</v>
      </c>
      <c r="D20" s="530" t="n">
        <f aca="false">C20-E20</f>
        <v>0</v>
      </c>
      <c r="E20" s="531" t="n">
        <f aca="false">-B20*$C$5/12</f>
        <v>-0</v>
      </c>
      <c r="F20" s="530" t="n">
        <f aca="false">B20+D20</f>
        <v>0</v>
      </c>
    </row>
    <row r="21" customFormat="false" ht="10.5" hidden="false" customHeight="true" outlineLevel="0" collapsed="false">
      <c r="A21" s="532" t="s">
        <v>418</v>
      </c>
      <c r="B21" s="533" t="s">
        <v>419</v>
      </c>
      <c r="C21" s="534" t="n">
        <f aca="false">SUM(C9:C20)</f>
        <v>0</v>
      </c>
      <c r="D21" s="535" t="n">
        <f aca="false">SUM(D9:D20)</f>
        <v>0</v>
      </c>
      <c r="E21" s="534" t="n">
        <f aca="false">SUM(E9:E20)</f>
        <v>0</v>
      </c>
      <c r="F21" s="535"/>
    </row>
    <row r="22" customFormat="false" ht="10.5" hidden="false" customHeight="true" outlineLevel="0" collapsed="false">
      <c r="A22" s="529" t="s">
        <v>420</v>
      </c>
      <c r="B22" s="530" t="n">
        <f aca="false">F20</f>
        <v>0</v>
      </c>
      <c r="C22" s="531" t="n">
        <f aca="false">PMT($C$5/12,$E$4,$C$3,0)</f>
        <v>-0</v>
      </c>
      <c r="D22" s="530" t="n">
        <f aca="false">C22-E22</f>
        <v>0</v>
      </c>
      <c r="E22" s="531" t="n">
        <f aca="false">-B22*$C$5/12</f>
        <v>-0</v>
      </c>
      <c r="F22" s="530" t="n">
        <f aca="false">B22+D22</f>
        <v>0</v>
      </c>
    </row>
    <row r="23" customFormat="false" ht="10.5" hidden="false" customHeight="true" outlineLevel="0" collapsed="false">
      <c r="A23" s="529" t="s">
        <v>421</v>
      </c>
      <c r="B23" s="530" t="n">
        <f aca="false">F22</f>
        <v>0</v>
      </c>
      <c r="C23" s="531" t="n">
        <f aca="false">PMT($C$5/12,$E$4,$C$3,0)</f>
        <v>-0</v>
      </c>
      <c r="D23" s="530" t="n">
        <f aca="false">C23-E23</f>
        <v>0</v>
      </c>
      <c r="E23" s="531" t="n">
        <f aca="false">-B23*$C$5/12</f>
        <v>-0</v>
      </c>
      <c r="F23" s="530" t="n">
        <f aca="false">B23+D23</f>
        <v>0</v>
      </c>
    </row>
    <row r="24" customFormat="false" ht="10.5" hidden="false" customHeight="true" outlineLevel="0" collapsed="false">
      <c r="A24" s="529" t="s">
        <v>422</v>
      </c>
      <c r="B24" s="530" t="n">
        <f aca="false">F23</f>
        <v>0</v>
      </c>
      <c r="C24" s="531" t="n">
        <f aca="false">PMT($C$5/12,$E$4,$C$3,0)</f>
        <v>-0</v>
      </c>
      <c r="D24" s="530" t="n">
        <f aca="false">C24-E24</f>
        <v>0</v>
      </c>
      <c r="E24" s="531" t="n">
        <f aca="false">-B24*$C$5/12</f>
        <v>-0</v>
      </c>
      <c r="F24" s="530" t="n">
        <f aca="false">B24+D24</f>
        <v>0</v>
      </c>
    </row>
    <row r="25" customFormat="false" ht="10.5" hidden="false" customHeight="true" outlineLevel="0" collapsed="false">
      <c r="A25" s="529" t="s">
        <v>423</v>
      </c>
      <c r="B25" s="530" t="n">
        <f aca="false">F24</f>
        <v>0</v>
      </c>
      <c r="C25" s="531" t="n">
        <f aca="false">PMT($C$5/12,$E$4,$C$3,0)</f>
        <v>-0</v>
      </c>
      <c r="D25" s="530" t="n">
        <f aca="false">C25-E25</f>
        <v>0</v>
      </c>
      <c r="E25" s="531" t="n">
        <f aca="false">-B25*$C$5/12</f>
        <v>-0</v>
      </c>
      <c r="F25" s="530" t="n">
        <f aca="false">B25+D25</f>
        <v>0</v>
      </c>
    </row>
    <row r="26" customFormat="false" ht="10.5" hidden="false" customHeight="true" outlineLevel="0" collapsed="false">
      <c r="A26" s="529" t="s">
        <v>424</v>
      </c>
      <c r="B26" s="530" t="n">
        <f aca="false">F25</f>
        <v>0</v>
      </c>
      <c r="C26" s="531" t="n">
        <f aca="false">PMT($C$5/12,$E$4,$C$3,0)</f>
        <v>-0</v>
      </c>
      <c r="D26" s="530" t="n">
        <f aca="false">C26-E26</f>
        <v>0</v>
      </c>
      <c r="E26" s="531" t="n">
        <f aca="false">-B26*$C$5/12</f>
        <v>-0</v>
      </c>
      <c r="F26" s="530" t="n">
        <f aca="false">B26+D26</f>
        <v>0</v>
      </c>
    </row>
    <row r="27" customFormat="false" ht="10.5" hidden="false" customHeight="true" outlineLevel="0" collapsed="false">
      <c r="A27" s="529" t="s">
        <v>425</v>
      </c>
      <c r="B27" s="530" t="n">
        <f aca="false">F26</f>
        <v>0</v>
      </c>
      <c r="C27" s="531" t="n">
        <f aca="false">PMT($C$5/12,$E$4,$C$3,0)</f>
        <v>-0</v>
      </c>
      <c r="D27" s="530" t="n">
        <f aca="false">C27-E27</f>
        <v>0</v>
      </c>
      <c r="E27" s="531" t="n">
        <f aca="false">-B27*$C$5/12</f>
        <v>-0</v>
      </c>
      <c r="F27" s="530" t="n">
        <f aca="false">B27+D27</f>
        <v>0</v>
      </c>
    </row>
    <row r="28" customFormat="false" ht="10.5" hidden="false" customHeight="true" outlineLevel="0" collapsed="false">
      <c r="A28" s="529" t="s">
        <v>426</v>
      </c>
      <c r="B28" s="530" t="n">
        <f aca="false">F27</f>
        <v>0</v>
      </c>
      <c r="C28" s="531" t="n">
        <f aca="false">PMT($C$5/12,$E$4,$C$3,0)</f>
        <v>-0</v>
      </c>
      <c r="D28" s="530" t="n">
        <f aca="false">C28-E28</f>
        <v>0</v>
      </c>
      <c r="E28" s="531" t="n">
        <f aca="false">-B28*$C$5/12</f>
        <v>-0</v>
      </c>
      <c r="F28" s="530" t="n">
        <f aca="false">B28+D28</f>
        <v>0</v>
      </c>
    </row>
    <row r="29" customFormat="false" ht="10.5" hidden="false" customHeight="true" outlineLevel="0" collapsed="false">
      <c r="A29" s="529" t="s">
        <v>427</v>
      </c>
      <c r="B29" s="530" t="n">
        <f aca="false">F28</f>
        <v>0</v>
      </c>
      <c r="C29" s="531" t="n">
        <f aca="false">PMT($C$5/12,$E$4,$C$3,0)</f>
        <v>-0</v>
      </c>
      <c r="D29" s="530" t="n">
        <f aca="false">C29-E29</f>
        <v>0</v>
      </c>
      <c r="E29" s="531" t="n">
        <f aca="false">-B29*$C$5/12</f>
        <v>-0</v>
      </c>
      <c r="F29" s="530" t="n">
        <f aca="false">B29+D29</f>
        <v>0</v>
      </c>
    </row>
    <row r="30" customFormat="false" ht="10.5" hidden="false" customHeight="true" outlineLevel="0" collapsed="false">
      <c r="A30" s="529" t="s">
        <v>428</v>
      </c>
      <c r="B30" s="530" t="n">
        <f aca="false">F29</f>
        <v>0</v>
      </c>
      <c r="C30" s="531" t="n">
        <f aca="false">PMT($C$5/12,$E$4,$C$3,0)</f>
        <v>-0</v>
      </c>
      <c r="D30" s="530" t="n">
        <f aca="false">C30-E30</f>
        <v>0</v>
      </c>
      <c r="E30" s="531" t="n">
        <f aca="false">-B30*$C$5/12</f>
        <v>-0</v>
      </c>
      <c r="F30" s="530" t="n">
        <f aca="false">B30+D30</f>
        <v>0</v>
      </c>
    </row>
    <row r="31" customFormat="false" ht="10.5" hidden="false" customHeight="true" outlineLevel="0" collapsed="false">
      <c r="A31" s="529" t="s">
        <v>429</v>
      </c>
      <c r="B31" s="530" t="n">
        <f aca="false">F30</f>
        <v>0</v>
      </c>
      <c r="C31" s="531" t="n">
        <f aca="false">PMT($C$5/12,$E$4,$C$3,0)</f>
        <v>-0</v>
      </c>
      <c r="D31" s="530" t="n">
        <f aca="false">C31-E31</f>
        <v>0</v>
      </c>
      <c r="E31" s="531" t="n">
        <f aca="false">-B31*$C$5/12</f>
        <v>-0</v>
      </c>
      <c r="F31" s="530" t="n">
        <f aca="false">B31+D31</f>
        <v>0</v>
      </c>
    </row>
    <row r="32" customFormat="false" ht="10.5" hidden="false" customHeight="true" outlineLevel="0" collapsed="false">
      <c r="A32" s="529" t="s">
        <v>430</v>
      </c>
      <c r="B32" s="530" t="n">
        <f aca="false">F31</f>
        <v>0</v>
      </c>
      <c r="C32" s="531" t="n">
        <f aca="false">PMT($C$5/12,$E$4,$C$3,0)</f>
        <v>-0</v>
      </c>
      <c r="D32" s="530" t="n">
        <f aca="false">C32-E32</f>
        <v>0</v>
      </c>
      <c r="E32" s="531" t="n">
        <f aca="false">-B32*$C$5/12</f>
        <v>-0</v>
      </c>
      <c r="F32" s="530" t="n">
        <f aca="false">B32+D32</f>
        <v>0</v>
      </c>
    </row>
    <row r="33" customFormat="false" ht="10.5" hidden="false" customHeight="true" outlineLevel="0" collapsed="false">
      <c r="A33" s="529" t="s">
        <v>431</v>
      </c>
      <c r="B33" s="530" t="n">
        <f aca="false">F32</f>
        <v>0</v>
      </c>
      <c r="C33" s="531" t="n">
        <f aca="false">PMT($C$5/12,$E$4,$C$3,0)</f>
        <v>-0</v>
      </c>
      <c r="D33" s="530" t="n">
        <f aca="false">C33-E33</f>
        <v>0</v>
      </c>
      <c r="E33" s="531" t="n">
        <f aca="false">-B33*$C$5/12</f>
        <v>-0</v>
      </c>
      <c r="F33" s="530" t="n">
        <f aca="false">B33+D33</f>
        <v>0</v>
      </c>
    </row>
    <row r="34" customFormat="false" ht="10.5" hidden="false" customHeight="true" outlineLevel="0" collapsed="false">
      <c r="A34" s="532" t="s">
        <v>418</v>
      </c>
      <c r="B34" s="533" t="s">
        <v>432</v>
      </c>
      <c r="C34" s="534" t="n">
        <f aca="false">SUM(C22:C33)</f>
        <v>0</v>
      </c>
      <c r="D34" s="535" t="n">
        <f aca="false">SUM(D22:D33)</f>
        <v>0</v>
      </c>
      <c r="E34" s="534" t="n">
        <f aca="false">SUM(E22:E33)</f>
        <v>0</v>
      </c>
      <c r="F34" s="535"/>
    </row>
    <row r="35" customFormat="false" ht="10.5" hidden="false" customHeight="true" outlineLevel="0" collapsed="false">
      <c r="A35" s="529" t="s">
        <v>433</v>
      </c>
      <c r="B35" s="530" t="n">
        <f aca="false">F33</f>
        <v>0</v>
      </c>
      <c r="C35" s="531" t="n">
        <f aca="false">PMT($C$5/12,$E$4,$C$3,0)</f>
        <v>-0</v>
      </c>
      <c r="D35" s="530" t="n">
        <f aca="false">C35-E35</f>
        <v>0</v>
      </c>
      <c r="E35" s="531" t="n">
        <f aca="false">-B35*$C$5/12</f>
        <v>-0</v>
      </c>
      <c r="F35" s="530" t="n">
        <f aca="false">B35+D35</f>
        <v>0</v>
      </c>
    </row>
    <row r="36" customFormat="false" ht="10.5" hidden="false" customHeight="true" outlineLevel="0" collapsed="false">
      <c r="A36" s="529" t="s">
        <v>434</v>
      </c>
      <c r="B36" s="530" t="n">
        <f aca="false">F35</f>
        <v>0</v>
      </c>
      <c r="C36" s="531" t="n">
        <f aca="false">PMT($C$5/12,$E$4,$C$3,0)</f>
        <v>-0</v>
      </c>
      <c r="D36" s="530" t="n">
        <f aca="false">C36-E36</f>
        <v>0</v>
      </c>
      <c r="E36" s="531" t="n">
        <f aca="false">-B36*$C$5/12</f>
        <v>-0</v>
      </c>
      <c r="F36" s="530" t="n">
        <f aca="false">B36+D36</f>
        <v>0</v>
      </c>
    </row>
    <row r="37" customFormat="false" ht="10.5" hidden="false" customHeight="true" outlineLevel="0" collapsed="false">
      <c r="A37" s="529" t="s">
        <v>435</v>
      </c>
      <c r="B37" s="530" t="n">
        <f aca="false">F36</f>
        <v>0</v>
      </c>
      <c r="C37" s="531" t="n">
        <f aca="false">PMT($C$5/12,$E$4,$C$3,0)</f>
        <v>-0</v>
      </c>
      <c r="D37" s="530" t="n">
        <f aca="false">C37-E37</f>
        <v>0</v>
      </c>
      <c r="E37" s="531" t="n">
        <f aca="false">-B37*$C$5/12</f>
        <v>-0</v>
      </c>
      <c r="F37" s="530" t="n">
        <f aca="false">B37+D37</f>
        <v>0</v>
      </c>
    </row>
    <row r="38" customFormat="false" ht="10.5" hidden="false" customHeight="true" outlineLevel="0" collapsed="false">
      <c r="A38" s="529" t="s">
        <v>436</v>
      </c>
      <c r="B38" s="530" t="n">
        <f aca="false">F37</f>
        <v>0</v>
      </c>
      <c r="C38" s="531" t="n">
        <f aca="false">PMT($C$5/12,$E$4,$C$3,0)</f>
        <v>-0</v>
      </c>
      <c r="D38" s="530" t="n">
        <f aca="false">C38-E38</f>
        <v>0</v>
      </c>
      <c r="E38" s="531" t="n">
        <f aca="false">-B38*$C$5/12</f>
        <v>-0</v>
      </c>
      <c r="F38" s="530" t="n">
        <f aca="false">B38+D38</f>
        <v>0</v>
      </c>
    </row>
    <row r="39" customFormat="false" ht="10.5" hidden="false" customHeight="true" outlineLevel="0" collapsed="false">
      <c r="A39" s="529" t="s">
        <v>437</v>
      </c>
      <c r="B39" s="530" t="n">
        <f aca="false">F38</f>
        <v>0</v>
      </c>
      <c r="C39" s="531" t="n">
        <f aca="false">PMT($C$5/12,$E$4,$C$3,0)</f>
        <v>-0</v>
      </c>
      <c r="D39" s="530" t="n">
        <f aca="false">C39-E39</f>
        <v>0</v>
      </c>
      <c r="E39" s="531" t="n">
        <f aca="false">-B39*$C$5/12</f>
        <v>-0</v>
      </c>
      <c r="F39" s="530" t="n">
        <f aca="false">B39+D39</f>
        <v>0</v>
      </c>
    </row>
    <row r="40" customFormat="false" ht="10.5" hidden="false" customHeight="true" outlineLevel="0" collapsed="false">
      <c r="A40" s="529" t="s">
        <v>438</v>
      </c>
      <c r="B40" s="530" t="n">
        <f aca="false">F39</f>
        <v>0</v>
      </c>
      <c r="C40" s="531" t="n">
        <f aca="false">PMT($C$5/12,$E$4,$C$3,0)</f>
        <v>-0</v>
      </c>
      <c r="D40" s="530" t="n">
        <f aca="false">C40-E40</f>
        <v>0</v>
      </c>
      <c r="E40" s="531" t="n">
        <f aca="false">-B40*$C$5/12</f>
        <v>-0</v>
      </c>
      <c r="F40" s="530" t="n">
        <f aca="false">B40+D40</f>
        <v>0</v>
      </c>
    </row>
    <row r="41" customFormat="false" ht="10.5" hidden="false" customHeight="true" outlineLevel="0" collapsed="false">
      <c r="A41" s="529" t="s">
        <v>439</v>
      </c>
      <c r="B41" s="530" t="n">
        <f aca="false">F40</f>
        <v>0</v>
      </c>
      <c r="C41" s="531" t="n">
        <f aca="false">PMT($C$5/12,$E$4,$C$3,0)</f>
        <v>-0</v>
      </c>
      <c r="D41" s="530" t="n">
        <f aca="false">C41-E41</f>
        <v>0</v>
      </c>
      <c r="E41" s="531" t="n">
        <f aca="false">-B41*$C$5/12</f>
        <v>-0</v>
      </c>
      <c r="F41" s="530" t="n">
        <f aca="false">B41+D41</f>
        <v>0</v>
      </c>
    </row>
    <row r="42" customFormat="false" ht="10.5" hidden="false" customHeight="true" outlineLevel="0" collapsed="false">
      <c r="A42" s="529" t="s">
        <v>440</v>
      </c>
      <c r="B42" s="530" t="n">
        <f aca="false">F41</f>
        <v>0</v>
      </c>
      <c r="C42" s="531" t="n">
        <f aca="false">PMT($C$5/12,$E$4,$C$3,0)</f>
        <v>-0</v>
      </c>
      <c r="D42" s="530" t="n">
        <f aca="false">C42-E42</f>
        <v>0</v>
      </c>
      <c r="E42" s="531" t="n">
        <f aca="false">-B42*$C$5/12</f>
        <v>-0</v>
      </c>
      <c r="F42" s="530" t="n">
        <f aca="false">B42+D42</f>
        <v>0</v>
      </c>
    </row>
    <row r="43" customFormat="false" ht="10.5" hidden="false" customHeight="true" outlineLevel="0" collapsed="false">
      <c r="A43" s="529" t="s">
        <v>441</v>
      </c>
      <c r="B43" s="530" t="n">
        <f aca="false">F42</f>
        <v>0</v>
      </c>
      <c r="C43" s="531" t="n">
        <f aca="false">PMT($C$5/12,$E$4,$C$3,0)</f>
        <v>-0</v>
      </c>
      <c r="D43" s="530" t="n">
        <f aca="false">C43-E43</f>
        <v>0</v>
      </c>
      <c r="E43" s="531" t="n">
        <f aca="false">-B43*$C$5/12</f>
        <v>-0</v>
      </c>
      <c r="F43" s="530" t="n">
        <f aca="false">B43+D43</f>
        <v>0</v>
      </c>
    </row>
    <row r="44" customFormat="false" ht="10.5" hidden="false" customHeight="true" outlineLevel="0" collapsed="false">
      <c r="A44" s="529" t="s">
        <v>442</v>
      </c>
      <c r="B44" s="530" t="n">
        <f aca="false">F43</f>
        <v>0</v>
      </c>
      <c r="C44" s="531" t="n">
        <f aca="false">PMT($C$5/12,$E$4,$C$3,0)</f>
        <v>-0</v>
      </c>
      <c r="D44" s="530" t="n">
        <f aca="false">C44-E44</f>
        <v>0</v>
      </c>
      <c r="E44" s="531" t="n">
        <f aca="false">-B44*$C$5/12</f>
        <v>-0</v>
      </c>
      <c r="F44" s="530" t="n">
        <f aca="false">B44+D44</f>
        <v>0</v>
      </c>
    </row>
    <row r="45" customFormat="false" ht="10.5" hidden="false" customHeight="true" outlineLevel="0" collapsed="false">
      <c r="A45" s="529" t="s">
        <v>443</v>
      </c>
      <c r="B45" s="530" t="n">
        <f aca="false">F44</f>
        <v>0</v>
      </c>
      <c r="C45" s="531" t="n">
        <f aca="false">PMT($C$5/12,$E$4,$C$3,0)</f>
        <v>-0</v>
      </c>
      <c r="D45" s="530" t="n">
        <f aca="false">C45-E45</f>
        <v>0</v>
      </c>
      <c r="E45" s="531" t="n">
        <f aca="false">-B45*$C$5/12</f>
        <v>-0</v>
      </c>
      <c r="F45" s="530" t="n">
        <f aca="false">B45+D45</f>
        <v>0</v>
      </c>
    </row>
    <row r="46" customFormat="false" ht="10.5" hidden="false" customHeight="true" outlineLevel="0" collapsed="false">
      <c r="A46" s="529" t="s">
        <v>444</v>
      </c>
      <c r="B46" s="530" t="n">
        <f aca="false">F45</f>
        <v>0</v>
      </c>
      <c r="C46" s="531" t="n">
        <f aca="false">PMT($C$5/12,$E$4,$C$3,0)</f>
        <v>-0</v>
      </c>
      <c r="D46" s="530" t="n">
        <f aca="false">C46-E46</f>
        <v>0</v>
      </c>
      <c r="E46" s="531" t="n">
        <f aca="false">-B46*$C$5/12</f>
        <v>-0</v>
      </c>
      <c r="F46" s="530" t="n">
        <f aca="false">B46+D46</f>
        <v>0</v>
      </c>
    </row>
    <row r="47" customFormat="false" ht="10.5" hidden="false" customHeight="true" outlineLevel="0" collapsed="false">
      <c r="A47" s="532" t="s">
        <v>418</v>
      </c>
      <c r="B47" s="533" t="s">
        <v>445</v>
      </c>
      <c r="C47" s="534" t="n">
        <f aca="false">SUM(C35:C46)</f>
        <v>0</v>
      </c>
      <c r="D47" s="535" t="n">
        <f aca="false">SUM(D35:D46)</f>
        <v>0</v>
      </c>
      <c r="E47" s="534" t="n">
        <f aca="false">SUM(E35:E46)</f>
        <v>0</v>
      </c>
      <c r="F47" s="535"/>
    </row>
    <row r="48" customFormat="false" ht="10.5" hidden="false" customHeight="true" outlineLevel="0" collapsed="false">
      <c r="A48" s="529" t="s">
        <v>446</v>
      </c>
      <c r="B48" s="530" t="n">
        <f aca="false">F46</f>
        <v>0</v>
      </c>
      <c r="C48" s="531" t="n">
        <f aca="false">PMT($C$5/12,$E$4,$C$3,0)</f>
        <v>-0</v>
      </c>
      <c r="D48" s="530" t="n">
        <f aca="false">C48-E48</f>
        <v>0</v>
      </c>
      <c r="E48" s="531" t="n">
        <f aca="false">-B48*$C$5/12</f>
        <v>-0</v>
      </c>
      <c r="F48" s="530" t="n">
        <f aca="false">B48+D48</f>
        <v>0</v>
      </c>
    </row>
    <row r="49" customFormat="false" ht="10.5" hidden="false" customHeight="true" outlineLevel="0" collapsed="false">
      <c r="A49" s="529" t="s">
        <v>447</v>
      </c>
      <c r="B49" s="530" t="n">
        <f aca="false">F48</f>
        <v>0</v>
      </c>
      <c r="C49" s="531" t="n">
        <f aca="false">PMT($C$5/12,$E$4,$C$3,0)</f>
        <v>-0</v>
      </c>
      <c r="D49" s="530" t="n">
        <f aca="false">C49-E49</f>
        <v>0</v>
      </c>
      <c r="E49" s="531" t="n">
        <f aca="false">-B49*$C$5/12</f>
        <v>-0</v>
      </c>
      <c r="F49" s="530" t="n">
        <f aca="false">B49+D49</f>
        <v>0</v>
      </c>
    </row>
    <row r="50" customFormat="false" ht="10.5" hidden="false" customHeight="true" outlineLevel="0" collapsed="false">
      <c r="A50" s="529" t="s">
        <v>448</v>
      </c>
      <c r="B50" s="530" t="n">
        <f aca="false">F49</f>
        <v>0</v>
      </c>
      <c r="C50" s="531" t="n">
        <f aca="false">PMT($C$5/12,$E$4,$C$3,0)</f>
        <v>-0</v>
      </c>
      <c r="D50" s="530" t="n">
        <f aca="false">C50-E50</f>
        <v>0</v>
      </c>
      <c r="E50" s="531" t="n">
        <f aca="false">-B50*$C$5/12</f>
        <v>-0</v>
      </c>
      <c r="F50" s="530" t="n">
        <f aca="false">B50+D50</f>
        <v>0</v>
      </c>
    </row>
    <row r="51" customFormat="false" ht="10.5" hidden="false" customHeight="true" outlineLevel="0" collapsed="false">
      <c r="A51" s="529" t="s">
        <v>449</v>
      </c>
      <c r="B51" s="530" t="n">
        <f aca="false">F50</f>
        <v>0</v>
      </c>
      <c r="C51" s="531" t="n">
        <f aca="false">PMT($C$5/12,$E$4,$C$3,0)</f>
        <v>-0</v>
      </c>
      <c r="D51" s="530" t="n">
        <f aca="false">C51-E51</f>
        <v>0</v>
      </c>
      <c r="E51" s="531" t="n">
        <f aca="false">-B51*$C$5/12</f>
        <v>-0</v>
      </c>
      <c r="F51" s="530" t="n">
        <f aca="false">B51+D51</f>
        <v>0</v>
      </c>
    </row>
    <row r="52" customFormat="false" ht="10.5" hidden="false" customHeight="true" outlineLevel="0" collapsed="false">
      <c r="A52" s="529" t="s">
        <v>450</v>
      </c>
      <c r="B52" s="530" t="n">
        <f aca="false">F51</f>
        <v>0</v>
      </c>
      <c r="C52" s="531" t="n">
        <f aca="false">PMT($C$5/12,$E$4,$C$3,0)</f>
        <v>-0</v>
      </c>
      <c r="D52" s="530" t="n">
        <f aca="false">C52-E52</f>
        <v>0</v>
      </c>
      <c r="E52" s="531" t="n">
        <f aca="false">-B52*$C$5/12</f>
        <v>-0</v>
      </c>
      <c r="F52" s="530" t="n">
        <f aca="false">B52+D52</f>
        <v>0</v>
      </c>
    </row>
    <row r="53" customFormat="false" ht="10.5" hidden="false" customHeight="true" outlineLevel="0" collapsed="false">
      <c r="A53" s="529" t="s">
        <v>451</v>
      </c>
      <c r="B53" s="530" t="n">
        <f aca="false">F52</f>
        <v>0</v>
      </c>
      <c r="C53" s="531" t="n">
        <f aca="false">PMT($C$5/12,$E$4,$C$3,0)</f>
        <v>-0</v>
      </c>
      <c r="D53" s="530" t="n">
        <f aca="false">C53-E53</f>
        <v>0</v>
      </c>
      <c r="E53" s="531" t="n">
        <f aca="false">-B53*$C$5/12</f>
        <v>-0</v>
      </c>
      <c r="F53" s="530" t="n">
        <f aca="false">B53+D53</f>
        <v>0</v>
      </c>
    </row>
    <row r="54" customFormat="false" ht="10.5" hidden="false" customHeight="true" outlineLevel="0" collapsed="false">
      <c r="A54" s="529" t="s">
        <v>452</v>
      </c>
      <c r="B54" s="530" t="n">
        <f aca="false">F53</f>
        <v>0</v>
      </c>
      <c r="C54" s="531" t="n">
        <f aca="false">PMT($C$5/12,$E$4,$C$3,0)</f>
        <v>-0</v>
      </c>
      <c r="D54" s="530" t="n">
        <f aca="false">C54-E54</f>
        <v>0</v>
      </c>
      <c r="E54" s="531" t="n">
        <f aca="false">-B54*$C$5/12</f>
        <v>-0</v>
      </c>
      <c r="F54" s="530" t="n">
        <f aca="false">B54+D54</f>
        <v>0</v>
      </c>
    </row>
    <row r="55" customFormat="false" ht="10.5" hidden="false" customHeight="true" outlineLevel="0" collapsed="false">
      <c r="A55" s="529" t="s">
        <v>453</v>
      </c>
      <c r="B55" s="530" t="n">
        <f aca="false">F54</f>
        <v>0</v>
      </c>
      <c r="C55" s="531" t="n">
        <f aca="false">PMT($C$5/12,$E$4,$C$3,0)</f>
        <v>-0</v>
      </c>
      <c r="D55" s="530" t="n">
        <f aca="false">C55-E55</f>
        <v>0</v>
      </c>
      <c r="E55" s="531" t="n">
        <f aca="false">-B55*$C$5/12</f>
        <v>-0</v>
      </c>
      <c r="F55" s="530" t="n">
        <f aca="false">B55+D55</f>
        <v>0</v>
      </c>
    </row>
    <row r="56" customFormat="false" ht="10.5" hidden="false" customHeight="true" outlineLevel="0" collapsed="false">
      <c r="A56" s="529" t="s">
        <v>454</v>
      </c>
      <c r="B56" s="530" t="n">
        <f aca="false">F55</f>
        <v>0</v>
      </c>
      <c r="C56" s="531" t="n">
        <f aca="false">PMT($C$5/12,$E$4,$C$3,0)</f>
        <v>-0</v>
      </c>
      <c r="D56" s="530" t="n">
        <f aca="false">C56-E56</f>
        <v>0</v>
      </c>
      <c r="E56" s="531" t="n">
        <f aca="false">-B56*$C$5/12</f>
        <v>-0</v>
      </c>
      <c r="F56" s="530" t="n">
        <f aca="false">B56+D56</f>
        <v>0</v>
      </c>
    </row>
    <row r="57" customFormat="false" ht="10.5" hidden="false" customHeight="true" outlineLevel="0" collapsed="false">
      <c r="A57" s="529" t="s">
        <v>455</v>
      </c>
      <c r="B57" s="530" t="n">
        <f aca="false">F56</f>
        <v>0</v>
      </c>
      <c r="C57" s="531" t="n">
        <f aca="false">PMT($C$5/12,$E$4,$C$3,0)</f>
        <v>-0</v>
      </c>
      <c r="D57" s="530" t="n">
        <f aca="false">C57-E57</f>
        <v>0</v>
      </c>
      <c r="E57" s="531" t="n">
        <f aca="false">-B57*$C$5/12</f>
        <v>-0</v>
      </c>
      <c r="F57" s="530" t="n">
        <f aca="false">B57+D57</f>
        <v>0</v>
      </c>
    </row>
    <row r="58" customFormat="false" ht="10.5" hidden="false" customHeight="true" outlineLevel="0" collapsed="false">
      <c r="A58" s="529" t="s">
        <v>456</v>
      </c>
      <c r="B58" s="530" t="n">
        <f aca="false">F57</f>
        <v>0</v>
      </c>
      <c r="C58" s="531" t="n">
        <f aca="false">PMT($C$5/12,$E$4,$C$3,0)</f>
        <v>-0</v>
      </c>
      <c r="D58" s="530" t="n">
        <f aca="false">C58-E58</f>
        <v>0</v>
      </c>
      <c r="E58" s="531" t="n">
        <f aca="false">-B58*$C$5/12</f>
        <v>-0</v>
      </c>
      <c r="F58" s="530" t="n">
        <f aca="false">B58+D58</f>
        <v>0</v>
      </c>
    </row>
    <row r="59" customFormat="false" ht="10.5" hidden="false" customHeight="true" outlineLevel="0" collapsed="false">
      <c r="A59" s="529" t="s">
        <v>457</v>
      </c>
      <c r="B59" s="530" t="n">
        <f aca="false">F58</f>
        <v>0</v>
      </c>
      <c r="C59" s="531" t="n">
        <f aca="false">PMT($C$5/12,$E$4,$C$3,0)</f>
        <v>-0</v>
      </c>
      <c r="D59" s="530" t="n">
        <f aca="false">C59-E59</f>
        <v>0</v>
      </c>
      <c r="E59" s="531" t="n">
        <f aca="false">-B59*$C$5/12</f>
        <v>-0</v>
      </c>
      <c r="F59" s="530" t="n">
        <f aca="false">B59+D59</f>
        <v>0</v>
      </c>
    </row>
    <row r="60" customFormat="false" ht="10.5" hidden="false" customHeight="true" outlineLevel="0" collapsed="false">
      <c r="A60" s="532" t="s">
        <v>418</v>
      </c>
      <c r="B60" s="533" t="s">
        <v>458</v>
      </c>
      <c r="C60" s="534" t="n">
        <f aca="false">SUM(C48:C59)</f>
        <v>0</v>
      </c>
      <c r="D60" s="535" t="n">
        <f aca="false">SUM(D48:D59)</f>
        <v>0</v>
      </c>
      <c r="E60" s="536" t="n">
        <f aca="false">SUM(E48:E59)</f>
        <v>0</v>
      </c>
      <c r="F60" s="535"/>
    </row>
    <row r="61" customFormat="false" ht="10.5" hidden="false" customHeight="true" outlineLevel="0" collapsed="false">
      <c r="A61" s="523" t="s">
        <v>399</v>
      </c>
      <c r="B61" s="524" t="s">
        <v>400</v>
      </c>
      <c r="C61" s="525" t="s">
        <v>401</v>
      </c>
      <c r="D61" s="524" t="s">
        <v>402</v>
      </c>
      <c r="E61" s="525" t="s">
        <v>403</v>
      </c>
      <c r="F61" s="524" t="s">
        <v>400</v>
      </c>
    </row>
    <row r="62" customFormat="false" ht="10.5" hidden="false" customHeight="true" outlineLevel="0" collapsed="false">
      <c r="A62" s="526"/>
      <c r="B62" s="527" t="s">
        <v>404</v>
      </c>
      <c r="C62" s="528"/>
      <c r="D62" s="527"/>
      <c r="E62" s="528"/>
      <c r="F62" s="527" t="s">
        <v>405</v>
      </c>
    </row>
    <row r="63" customFormat="false" ht="10.5" hidden="false" customHeight="true" outlineLevel="0" collapsed="false">
      <c r="A63" s="537" t="s">
        <v>459</v>
      </c>
      <c r="B63" s="538" t="n">
        <f aca="false">F59</f>
        <v>0</v>
      </c>
      <c r="C63" s="531" t="n">
        <f aca="false">PMT($C$5/12,$E$4,$C$3,0)</f>
        <v>-0</v>
      </c>
      <c r="D63" s="540" t="n">
        <f aca="false">C63-E63</f>
        <v>0</v>
      </c>
      <c r="E63" s="538" t="n">
        <f aca="false">-B63*$C$5/12</f>
        <v>-0</v>
      </c>
      <c r="F63" s="541" t="n">
        <f aca="false">B63+D63</f>
        <v>0</v>
      </c>
    </row>
    <row r="64" customFormat="false" ht="10.5" hidden="false" customHeight="true" outlineLevel="0" collapsed="false">
      <c r="A64" s="529" t="s">
        <v>460</v>
      </c>
      <c r="B64" s="530" t="n">
        <f aca="false">F63</f>
        <v>0</v>
      </c>
      <c r="C64" s="531" t="n">
        <f aca="false">PMT($C$5/12,$E$4,$C$3,0)</f>
        <v>-0</v>
      </c>
      <c r="D64" s="548" t="n">
        <f aca="false">C64-E64</f>
        <v>0</v>
      </c>
      <c r="E64" s="530" t="n">
        <f aca="false">-B64*$C$5/12</f>
        <v>-0</v>
      </c>
      <c r="F64" s="549" t="n">
        <f aca="false">B64+D64</f>
        <v>0</v>
      </c>
    </row>
    <row r="65" customFormat="false" ht="10.5" hidden="false" customHeight="true" outlineLevel="0" collapsed="false">
      <c r="A65" s="529" t="s">
        <v>463</v>
      </c>
      <c r="B65" s="530" t="n">
        <f aca="false">F64</f>
        <v>0</v>
      </c>
      <c r="C65" s="531" t="n">
        <f aca="false">PMT($C$5/12,$E$4,$C$3,0)</f>
        <v>-0</v>
      </c>
      <c r="D65" s="548" t="n">
        <f aca="false">C65-E65</f>
        <v>0</v>
      </c>
      <c r="E65" s="530" t="n">
        <f aca="false">-B65*$C$5/12</f>
        <v>-0</v>
      </c>
      <c r="F65" s="549" t="n">
        <f aca="false">B65+D65</f>
        <v>0</v>
      </c>
    </row>
    <row r="66" customFormat="false" ht="10.5" hidden="false" customHeight="true" outlineLevel="0" collapsed="false">
      <c r="A66" s="529" t="s">
        <v>464</v>
      </c>
      <c r="B66" s="530" t="n">
        <f aca="false">F65</f>
        <v>0</v>
      </c>
      <c r="C66" s="531" t="n">
        <f aca="false">PMT($C$5/12,$E$4,$C$3,0)</f>
        <v>-0</v>
      </c>
      <c r="D66" s="548" t="n">
        <f aca="false">C66-E66</f>
        <v>0</v>
      </c>
      <c r="E66" s="530" t="n">
        <f aca="false">-B66*$C$5/12</f>
        <v>-0</v>
      </c>
      <c r="F66" s="549" t="n">
        <f aca="false">B66+D66</f>
        <v>0</v>
      </c>
    </row>
    <row r="67" customFormat="false" ht="10.5" hidden="false" customHeight="true" outlineLevel="0" collapsed="false">
      <c r="A67" s="529" t="s">
        <v>465</v>
      </c>
      <c r="B67" s="530" t="n">
        <f aca="false">F66</f>
        <v>0</v>
      </c>
      <c r="C67" s="531" t="n">
        <f aca="false">PMT($C$5/12,$E$4,$C$3,0)</f>
        <v>-0</v>
      </c>
      <c r="D67" s="548" t="n">
        <f aca="false">C67-E67</f>
        <v>0</v>
      </c>
      <c r="E67" s="530" t="n">
        <f aca="false">-B67*$C$5/12</f>
        <v>-0</v>
      </c>
      <c r="F67" s="549" t="n">
        <f aca="false">B67+D67</f>
        <v>0</v>
      </c>
    </row>
    <row r="68" customFormat="false" ht="10.5" hidden="false" customHeight="true" outlineLevel="0" collapsed="false">
      <c r="A68" s="529" t="s">
        <v>466</v>
      </c>
      <c r="B68" s="530" t="n">
        <f aca="false">F67</f>
        <v>0</v>
      </c>
      <c r="C68" s="531" t="n">
        <f aca="false">PMT($C$5/12,$E$4,$C$3,0)</f>
        <v>-0</v>
      </c>
      <c r="D68" s="548" t="n">
        <f aca="false">C68-E68</f>
        <v>0</v>
      </c>
      <c r="E68" s="530" t="n">
        <f aca="false">-B68*$C$5/12</f>
        <v>-0</v>
      </c>
      <c r="F68" s="549" t="n">
        <f aca="false">B68+D68</f>
        <v>0</v>
      </c>
    </row>
    <row r="69" customFormat="false" ht="10.5" hidden="false" customHeight="true" outlineLevel="0" collapsed="false">
      <c r="A69" s="529" t="s">
        <v>467</v>
      </c>
      <c r="B69" s="530" t="n">
        <f aca="false">F68</f>
        <v>0</v>
      </c>
      <c r="C69" s="531" t="n">
        <f aca="false">PMT($C$5/12,$E$4,$C$3,0)</f>
        <v>-0</v>
      </c>
      <c r="D69" s="548" t="n">
        <f aca="false">C69-E69</f>
        <v>0</v>
      </c>
      <c r="E69" s="530" t="n">
        <f aca="false">-B69*$C$5/12</f>
        <v>-0</v>
      </c>
      <c r="F69" s="549" t="n">
        <f aca="false">B69+D69</f>
        <v>0</v>
      </c>
    </row>
    <row r="70" customFormat="false" ht="10.5" hidden="false" customHeight="true" outlineLevel="0" collapsed="false">
      <c r="A70" s="529" t="s">
        <v>468</v>
      </c>
      <c r="B70" s="530" t="n">
        <f aca="false">F69</f>
        <v>0</v>
      </c>
      <c r="C70" s="531" t="n">
        <f aca="false">PMT($C$5/12,$E$4,$C$3,0)</f>
        <v>-0</v>
      </c>
      <c r="D70" s="548" t="n">
        <f aca="false">C70-E70</f>
        <v>0</v>
      </c>
      <c r="E70" s="530" t="n">
        <f aca="false">-B70*$C$5/12</f>
        <v>-0</v>
      </c>
      <c r="F70" s="549" t="n">
        <f aca="false">B70+D70</f>
        <v>0</v>
      </c>
    </row>
    <row r="71" customFormat="false" ht="10.5" hidden="false" customHeight="true" outlineLevel="0" collapsed="false">
      <c r="A71" s="529" t="s">
        <v>469</v>
      </c>
      <c r="B71" s="530" t="n">
        <f aca="false">F70</f>
        <v>0</v>
      </c>
      <c r="C71" s="531" t="n">
        <f aca="false">PMT($C$5/12,$E$4,$C$3,0)</f>
        <v>-0</v>
      </c>
      <c r="D71" s="548" t="n">
        <f aca="false">C71-E71</f>
        <v>0</v>
      </c>
      <c r="E71" s="530" t="n">
        <f aca="false">-B71*$C$5/12</f>
        <v>-0</v>
      </c>
      <c r="F71" s="549" t="n">
        <f aca="false">B71+D71</f>
        <v>0</v>
      </c>
    </row>
    <row r="72" customFormat="false" ht="10.5" hidden="false" customHeight="true" outlineLevel="0" collapsed="false">
      <c r="A72" s="529" t="s">
        <v>470</v>
      </c>
      <c r="B72" s="530" t="n">
        <f aca="false">F71</f>
        <v>0</v>
      </c>
      <c r="C72" s="531" t="n">
        <f aca="false">PMT($C$5/12,$E$4,$C$3,0)</f>
        <v>-0</v>
      </c>
      <c r="D72" s="548" t="n">
        <f aca="false">C72-E72</f>
        <v>0</v>
      </c>
      <c r="E72" s="530" t="n">
        <f aca="false">-B72*$C$5/12</f>
        <v>-0</v>
      </c>
      <c r="F72" s="549" t="n">
        <f aca="false">B72+D72</f>
        <v>0</v>
      </c>
    </row>
    <row r="73" customFormat="false" ht="10.5" hidden="false" customHeight="true" outlineLevel="0" collapsed="false">
      <c r="A73" s="529" t="s">
        <v>471</v>
      </c>
      <c r="B73" s="530" t="n">
        <f aca="false">F72</f>
        <v>0</v>
      </c>
      <c r="C73" s="531" t="n">
        <f aca="false">PMT($C$5/12,$E$4,$C$3,0)</f>
        <v>-0</v>
      </c>
      <c r="D73" s="548" t="n">
        <f aca="false">C73-E73</f>
        <v>0</v>
      </c>
      <c r="E73" s="530" t="n">
        <f aca="false">-B73*$C$5/12</f>
        <v>-0</v>
      </c>
      <c r="F73" s="549" t="n">
        <f aca="false">B73+D73</f>
        <v>0</v>
      </c>
    </row>
    <row r="74" customFormat="false" ht="10.5" hidden="false" customHeight="true" outlineLevel="0" collapsed="false">
      <c r="A74" s="542" t="s">
        <v>472</v>
      </c>
      <c r="B74" s="543" t="n">
        <f aca="false">F73</f>
        <v>0</v>
      </c>
      <c r="C74" s="531" t="n">
        <f aca="false">PMT($C$5/12,$E$4,$C$3,0)</f>
        <v>-0</v>
      </c>
      <c r="D74" s="545" t="n">
        <f aca="false">C74-E74</f>
        <v>0</v>
      </c>
      <c r="E74" s="543" t="n">
        <f aca="false">-B74*$C$5/12</f>
        <v>-0</v>
      </c>
      <c r="F74" s="546" t="n">
        <f aca="false">B74+D74</f>
        <v>0</v>
      </c>
    </row>
    <row r="75" customFormat="false" ht="10.5" hidden="false" customHeight="true" outlineLevel="0" collapsed="false">
      <c r="A75" s="532" t="s">
        <v>418</v>
      </c>
      <c r="B75" s="533" t="s">
        <v>473</v>
      </c>
      <c r="C75" s="534" t="n">
        <f aca="false">SUM(D63:D74)</f>
        <v>0</v>
      </c>
      <c r="D75" s="535" t="n">
        <f aca="false">SUM(D63:D74)</f>
        <v>0</v>
      </c>
      <c r="E75" s="550" t="n">
        <f aca="false">SUM(E63:E74)</f>
        <v>0</v>
      </c>
      <c r="F75" s="551"/>
    </row>
    <row r="76" s="555" customFormat="true" ht="9" hidden="false" customHeight="false" outlineLevel="0" collapsed="false">
      <c r="A76" s="552" t="s">
        <v>474</v>
      </c>
      <c r="B76" s="553" t="n">
        <f aca="false">F74</f>
        <v>0</v>
      </c>
      <c r="C76" s="554" t="n">
        <f aca="false">PMT($C$5/12,$E$4,$C$3,0)</f>
        <v>-0</v>
      </c>
      <c r="D76" s="553" t="n">
        <f aca="false">C76-E76</f>
        <v>0</v>
      </c>
      <c r="E76" s="554" t="n">
        <f aca="false">-B76*$C$5/12</f>
        <v>-0</v>
      </c>
      <c r="F76" s="553" t="n">
        <f aca="false">B76+D76</f>
        <v>0</v>
      </c>
    </row>
    <row r="77" s="555" customFormat="true" ht="9" hidden="false" customHeight="false" outlineLevel="0" collapsed="false">
      <c r="A77" s="552" t="s">
        <v>475</v>
      </c>
      <c r="B77" s="553" t="n">
        <f aca="false">F76</f>
        <v>0</v>
      </c>
      <c r="C77" s="554" t="n">
        <f aca="false">PMT($C$5/12,$E$4,$C$3,0)</f>
        <v>-0</v>
      </c>
      <c r="D77" s="553" t="n">
        <f aca="false">C77-E77</f>
        <v>0</v>
      </c>
      <c r="E77" s="554" t="n">
        <f aca="false">-B77*$C$5/12</f>
        <v>-0</v>
      </c>
      <c r="F77" s="553" t="n">
        <f aca="false">B77+D77</f>
        <v>0</v>
      </c>
    </row>
    <row r="78" s="555" customFormat="true" ht="9" hidden="false" customHeight="false" outlineLevel="0" collapsed="false">
      <c r="A78" s="552" t="s">
        <v>476</v>
      </c>
      <c r="B78" s="553" t="n">
        <f aca="false">F77</f>
        <v>0</v>
      </c>
      <c r="C78" s="554" t="n">
        <f aca="false">PMT($C$5/12,$E$4,$C$3,0)</f>
        <v>-0</v>
      </c>
      <c r="D78" s="553" t="n">
        <f aca="false">C78-E78</f>
        <v>0</v>
      </c>
      <c r="E78" s="554" t="n">
        <f aca="false">-B78*$C$5/12</f>
        <v>-0</v>
      </c>
      <c r="F78" s="553" t="n">
        <f aca="false">B78+D78</f>
        <v>0</v>
      </c>
    </row>
    <row r="79" s="555" customFormat="true" ht="9" hidden="false" customHeight="false" outlineLevel="0" collapsed="false">
      <c r="A79" s="552" t="s">
        <v>477</v>
      </c>
      <c r="B79" s="553" t="n">
        <f aca="false">F78</f>
        <v>0</v>
      </c>
      <c r="C79" s="554" t="n">
        <f aca="false">PMT($C$5/12,$E$4,$C$3,0)</f>
        <v>-0</v>
      </c>
      <c r="D79" s="553" t="n">
        <f aca="false">C79-E79</f>
        <v>0</v>
      </c>
      <c r="E79" s="554" t="n">
        <f aca="false">-B79*$C$5/12</f>
        <v>-0</v>
      </c>
      <c r="F79" s="553" t="n">
        <f aca="false">B79+D79</f>
        <v>0</v>
      </c>
    </row>
    <row r="80" s="555" customFormat="true" ht="9" hidden="false" customHeight="false" outlineLevel="0" collapsed="false">
      <c r="A80" s="552" t="s">
        <v>478</v>
      </c>
      <c r="B80" s="553" t="n">
        <f aca="false">F79</f>
        <v>0</v>
      </c>
      <c r="C80" s="554" t="n">
        <f aca="false">PMT($C$5/12,$E$4,$C$3,0)</f>
        <v>-0</v>
      </c>
      <c r="D80" s="553" t="n">
        <f aca="false">C80-E80</f>
        <v>0</v>
      </c>
      <c r="E80" s="554" t="n">
        <f aca="false">-B80*$C$5/12</f>
        <v>-0</v>
      </c>
      <c r="F80" s="553" t="n">
        <f aca="false">B80+D80</f>
        <v>0</v>
      </c>
    </row>
    <row r="81" s="555" customFormat="true" ht="9" hidden="false" customHeight="false" outlineLevel="0" collapsed="false">
      <c r="A81" s="552" t="s">
        <v>479</v>
      </c>
      <c r="B81" s="553" t="n">
        <f aca="false">F80</f>
        <v>0</v>
      </c>
      <c r="C81" s="554" t="n">
        <f aca="false">PMT($C$5/12,$E$4,$C$3,0)</f>
        <v>-0</v>
      </c>
      <c r="D81" s="553" t="n">
        <f aca="false">C81-E81</f>
        <v>0</v>
      </c>
      <c r="E81" s="554" t="n">
        <f aca="false">-B81*$C$5/12</f>
        <v>-0</v>
      </c>
      <c r="F81" s="553" t="n">
        <f aca="false">B81+D81</f>
        <v>0</v>
      </c>
    </row>
    <row r="82" s="555" customFormat="true" ht="9" hidden="false" customHeight="false" outlineLevel="0" collapsed="false">
      <c r="A82" s="552" t="s">
        <v>480</v>
      </c>
      <c r="B82" s="553" t="n">
        <f aca="false">F81</f>
        <v>0</v>
      </c>
      <c r="C82" s="554" t="n">
        <f aca="false">PMT($C$5/12,$E$4,$C$3,0)</f>
        <v>-0</v>
      </c>
      <c r="D82" s="553" t="n">
        <f aca="false">C82-E82</f>
        <v>0</v>
      </c>
      <c r="E82" s="554" t="n">
        <f aca="false">-B82*$C$5/12</f>
        <v>-0</v>
      </c>
      <c r="F82" s="553" t="n">
        <f aca="false">B82+D82</f>
        <v>0</v>
      </c>
    </row>
    <row r="83" s="555" customFormat="true" ht="9" hidden="false" customHeight="false" outlineLevel="0" collapsed="false">
      <c r="A83" s="552" t="s">
        <v>481</v>
      </c>
      <c r="B83" s="553" t="n">
        <f aca="false">F82</f>
        <v>0</v>
      </c>
      <c r="C83" s="554" t="n">
        <f aca="false">PMT($C$5/12,$E$4,$C$3,0)</f>
        <v>-0</v>
      </c>
      <c r="D83" s="553" t="n">
        <f aca="false">C83-E83</f>
        <v>0</v>
      </c>
      <c r="E83" s="554" t="n">
        <f aca="false">-B83*$C$5/12</f>
        <v>-0</v>
      </c>
      <c r="F83" s="553" t="n">
        <f aca="false">B83+D83</f>
        <v>0</v>
      </c>
    </row>
    <row r="84" s="555" customFormat="true" ht="9" hidden="false" customHeight="false" outlineLevel="0" collapsed="false">
      <c r="A84" s="552" t="s">
        <v>482</v>
      </c>
      <c r="B84" s="553" t="n">
        <f aca="false">F83</f>
        <v>0</v>
      </c>
      <c r="C84" s="554" t="n">
        <f aca="false">PMT($C$5/12,$E$4,$C$3,0)</f>
        <v>-0</v>
      </c>
      <c r="D84" s="553" t="n">
        <f aca="false">C84-E84</f>
        <v>0</v>
      </c>
      <c r="E84" s="554" t="n">
        <f aca="false">-B84*$C$5/12</f>
        <v>-0</v>
      </c>
      <c r="F84" s="553" t="n">
        <f aca="false">B84+D84</f>
        <v>0</v>
      </c>
    </row>
    <row r="85" s="555" customFormat="true" ht="9" hidden="false" customHeight="false" outlineLevel="0" collapsed="false">
      <c r="A85" s="552" t="s">
        <v>483</v>
      </c>
      <c r="B85" s="553" t="n">
        <f aca="false">F84</f>
        <v>0</v>
      </c>
      <c r="C85" s="554" t="n">
        <f aca="false">PMT($C$5/12,$E$4,$C$3,0)</f>
        <v>-0</v>
      </c>
      <c r="D85" s="553" t="n">
        <f aca="false">C85-E85</f>
        <v>0</v>
      </c>
      <c r="E85" s="554" t="n">
        <f aca="false">-B85*$C$5/12</f>
        <v>-0</v>
      </c>
      <c r="F85" s="553" t="n">
        <f aca="false">B85+D85</f>
        <v>0</v>
      </c>
    </row>
    <row r="86" s="555" customFormat="true" ht="9" hidden="false" customHeight="false" outlineLevel="0" collapsed="false">
      <c r="A86" s="552" t="s">
        <v>484</v>
      </c>
      <c r="B86" s="553" t="n">
        <f aca="false">F85</f>
        <v>0</v>
      </c>
      <c r="C86" s="554" t="n">
        <f aca="false">PMT($C$5/12,$E$4,$C$3,0)</f>
        <v>-0</v>
      </c>
      <c r="D86" s="553" t="n">
        <f aca="false">C86-E86</f>
        <v>0</v>
      </c>
      <c r="E86" s="554" t="n">
        <f aca="false">-B86*$C$5/12</f>
        <v>-0</v>
      </c>
      <c r="F86" s="553" t="n">
        <f aca="false">B86+D86</f>
        <v>0</v>
      </c>
    </row>
    <row r="87" s="555" customFormat="true" ht="9" hidden="false" customHeight="false" outlineLevel="0" collapsed="false">
      <c r="A87" s="552" t="s">
        <v>485</v>
      </c>
      <c r="B87" s="553" t="n">
        <f aca="false">F86</f>
        <v>0</v>
      </c>
      <c r="C87" s="554" t="n">
        <f aca="false">PMT($C$5/12,$E$4,$C$3,0)</f>
        <v>-0</v>
      </c>
      <c r="D87" s="553" t="n">
        <f aca="false">C87-E87</f>
        <v>0</v>
      </c>
      <c r="E87" s="554" t="n">
        <f aca="false">-B87*$C$5/12</f>
        <v>-0</v>
      </c>
      <c r="F87" s="553" t="n">
        <f aca="false">B87+D87</f>
        <v>0</v>
      </c>
    </row>
    <row r="88" s="555" customFormat="true" ht="9" hidden="false" customHeight="false" outlineLevel="0" collapsed="false">
      <c r="A88" s="556" t="s">
        <v>418</v>
      </c>
      <c r="B88" s="557" t="s">
        <v>486</v>
      </c>
      <c r="C88" s="558" t="n">
        <f aca="false">SUM(C76:C87)</f>
        <v>0</v>
      </c>
      <c r="D88" s="559" t="n">
        <f aca="false">SUM(D76:D87)</f>
        <v>0</v>
      </c>
      <c r="E88" s="558" t="n">
        <f aca="false">SUM(E76:E87)</f>
        <v>0</v>
      </c>
      <c r="F88" s="559"/>
    </row>
    <row r="89" s="555" customFormat="true" ht="9" hidden="false" customHeight="false" outlineLevel="0" collapsed="false">
      <c r="A89" s="552" t="s">
        <v>487</v>
      </c>
      <c r="B89" s="553" t="n">
        <f aca="false">F87</f>
        <v>0</v>
      </c>
      <c r="C89" s="554" t="n">
        <f aca="false">PMT($C$5/12,$E$4,$C$3,0)</f>
        <v>-0</v>
      </c>
      <c r="D89" s="553" t="n">
        <f aca="false">C89-E89</f>
        <v>0</v>
      </c>
      <c r="E89" s="554" t="n">
        <f aca="false">-B89*$C$5/12</f>
        <v>-0</v>
      </c>
      <c r="F89" s="553" t="n">
        <f aca="false">B89+D89</f>
        <v>0</v>
      </c>
    </row>
    <row r="90" s="555" customFormat="true" ht="9" hidden="false" customHeight="false" outlineLevel="0" collapsed="false">
      <c r="A90" s="552" t="s">
        <v>488</v>
      </c>
      <c r="B90" s="553" t="n">
        <f aca="false">F89</f>
        <v>0</v>
      </c>
      <c r="C90" s="554" t="n">
        <f aca="false">PMT($C$5/12,$E$4,$C$3,0)</f>
        <v>-0</v>
      </c>
      <c r="D90" s="553" t="n">
        <f aca="false">C90-E90</f>
        <v>0</v>
      </c>
      <c r="E90" s="554" t="n">
        <f aca="false">-B90*$C$5/12</f>
        <v>-0</v>
      </c>
      <c r="F90" s="553" t="n">
        <f aca="false">B90+D90</f>
        <v>0</v>
      </c>
    </row>
    <row r="91" s="555" customFormat="true" ht="9" hidden="false" customHeight="false" outlineLevel="0" collapsed="false">
      <c r="A91" s="552" t="s">
        <v>489</v>
      </c>
      <c r="B91" s="553" t="n">
        <f aca="false">F90</f>
        <v>0</v>
      </c>
      <c r="C91" s="554" t="n">
        <f aca="false">PMT($C$5/12,$E$4,$C$3,0)</f>
        <v>-0</v>
      </c>
      <c r="D91" s="553" t="n">
        <f aca="false">C91-E91</f>
        <v>0</v>
      </c>
      <c r="E91" s="554" t="n">
        <f aca="false">-B91*$C$5/12</f>
        <v>-0</v>
      </c>
      <c r="F91" s="553" t="n">
        <f aca="false">B91+D91</f>
        <v>0</v>
      </c>
    </row>
    <row r="92" s="555" customFormat="true" ht="9" hidden="false" customHeight="false" outlineLevel="0" collapsed="false">
      <c r="A92" s="552" t="s">
        <v>490</v>
      </c>
      <c r="B92" s="553" t="n">
        <f aca="false">F91</f>
        <v>0</v>
      </c>
      <c r="C92" s="554" t="n">
        <f aca="false">PMT($C$5/12,$E$4,$C$3,0)</f>
        <v>-0</v>
      </c>
      <c r="D92" s="553" t="n">
        <f aca="false">C92-E92</f>
        <v>0</v>
      </c>
      <c r="E92" s="554" t="n">
        <f aca="false">-B92*$C$5/12</f>
        <v>-0</v>
      </c>
      <c r="F92" s="553" t="n">
        <f aca="false">B92+D92</f>
        <v>0</v>
      </c>
    </row>
    <row r="93" s="555" customFormat="true" ht="9" hidden="false" customHeight="false" outlineLevel="0" collapsed="false">
      <c r="A93" s="552" t="s">
        <v>491</v>
      </c>
      <c r="B93" s="553" t="n">
        <f aca="false">F92</f>
        <v>0</v>
      </c>
      <c r="C93" s="554" t="n">
        <f aca="false">PMT($C$5/12,$E$4,$C$3,0)</f>
        <v>-0</v>
      </c>
      <c r="D93" s="553" t="n">
        <f aca="false">C93-E93</f>
        <v>0</v>
      </c>
      <c r="E93" s="554" t="n">
        <f aca="false">-B93*$C$5/12</f>
        <v>-0</v>
      </c>
      <c r="F93" s="553" t="n">
        <f aca="false">B93+D93</f>
        <v>0</v>
      </c>
    </row>
    <row r="94" s="555" customFormat="true" ht="9" hidden="false" customHeight="false" outlineLevel="0" collapsed="false">
      <c r="A94" s="552" t="s">
        <v>492</v>
      </c>
      <c r="B94" s="553" t="n">
        <f aca="false">F93</f>
        <v>0</v>
      </c>
      <c r="C94" s="554" t="n">
        <f aca="false">PMT($C$5/12,$E$4,$C$3,0)</f>
        <v>-0</v>
      </c>
      <c r="D94" s="553" t="n">
        <f aca="false">C94-E94</f>
        <v>0</v>
      </c>
      <c r="E94" s="554" t="n">
        <f aca="false">-B94*$C$5/12</f>
        <v>-0</v>
      </c>
      <c r="F94" s="553" t="n">
        <f aca="false">B94+D94</f>
        <v>0</v>
      </c>
    </row>
    <row r="95" s="555" customFormat="true" ht="9" hidden="false" customHeight="false" outlineLevel="0" collapsed="false">
      <c r="A95" s="552" t="s">
        <v>493</v>
      </c>
      <c r="B95" s="553" t="n">
        <f aca="false">F94</f>
        <v>0</v>
      </c>
      <c r="C95" s="554" t="n">
        <f aca="false">PMT($C$5/12,$E$4,$C$3,0)</f>
        <v>-0</v>
      </c>
      <c r="D95" s="553" t="n">
        <f aca="false">C95-E95</f>
        <v>0</v>
      </c>
      <c r="E95" s="554" t="n">
        <f aca="false">-B95*$C$5/12</f>
        <v>-0</v>
      </c>
      <c r="F95" s="553" t="n">
        <f aca="false">B95+D95</f>
        <v>0</v>
      </c>
    </row>
    <row r="96" s="555" customFormat="true" ht="9" hidden="false" customHeight="false" outlineLevel="0" collapsed="false">
      <c r="A96" s="552" t="s">
        <v>494</v>
      </c>
      <c r="B96" s="553" t="n">
        <f aca="false">F95</f>
        <v>0</v>
      </c>
      <c r="C96" s="554" t="n">
        <f aca="false">PMT($C$5/12,$E$4,$C$3,0)</f>
        <v>-0</v>
      </c>
      <c r="D96" s="553" t="n">
        <f aca="false">C96-E96</f>
        <v>0</v>
      </c>
      <c r="E96" s="554" t="n">
        <f aca="false">-B96*$C$5/12</f>
        <v>-0</v>
      </c>
      <c r="F96" s="553" t="n">
        <f aca="false">B96+D96</f>
        <v>0</v>
      </c>
    </row>
    <row r="97" s="555" customFormat="true" ht="9" hidden="false" customHeight="false" outlineLevel="0" collapsed="false">
      <c r="A97" s="552" t="s">
        <v>495</v>
      </c>
      <c r="B97" s="553" t="n">
        <f aca="false">F96</f>
        <v>0</v>
      </c>
      <c r="C97" s="554" t="n">
        <f aca="false">PMT($C$5/12,$E$4,$C$3,0)</f>
        <v>-0</v>
      </c>
      <c r="D97" s="553" t="n">
        <f aca="false">C97-E97</f>
        <v>0</v>
      </c>
      <c r="E97" s="554" t="n">
        <f aca="false">-B97*$C$5/12</f>
        <v>-0</v>
      </c>
      <c r="F97" s="553" t="n">
        <f aca="false">B97+D97</f>
        <v>0</v>
      </c>
    </row>
    <row r="98" s="555" customFormat="true" ht="9" hidden="false" customHeight="false" outlineLevel="0" collapsed="false">
      <c r="A98" s="552" t="s">
        <v>496</v>
      </c>
      <c r="B98" s="553" t="n">
        <f aca="false">F97</f>
        <v>0</v>
      </c>
      <c r="C98" s="554" t="n">
        <f aca="false">PMT($C$5/12,$E$4,$C$3,0)</f>
        <v>-0</v>
      </c>
      <c r="D98" s="553" t="n">
        <f aca="false">C98-E98</f>
        <v>0</v>
      </c>
      <c r="E98" s="554" t="n">
        <f aca="false">-B98*$C$5/12</f>
        <v>-0</v>
      </c>
      <c r="F98" s="553" t="n">
        <f aca="false">B98+D98</f>
        <v>0</v>
      </c>
    </row>
    <row r="99" s="555" customFormat="true" ht="9" hidden="false" customHeight="false" outlineLevel="0" collapsed="false">
      <c r="A99" s="552" t="s">
        <v>497</v>
      </c>
      <c r="B99" s="553" t="n">
        <f aca="false">F98</f>
        <v>0</v>
      </c>
      <c r="C99" s="554" t="n">
        <f aca="false">PMT($C$5/12,$E$4,$C$3,0)</f>
        <v>-0</v>
      </c>
      <c r="D99" s="553" t="n">
        <f aca="false">C99-E99</f>
        <v>0</v>
      </c>
      <c r="E99" s="554" t="n">
        <f aca="false">-B99*$C$5/12</f>
        <v>-0</v>
      </c>
      <c r="F99" s="553" t="n">
        <f aca="false">B99+D99</f>
        <v>0</v>
      </c>
    </row>
    <row r="100" s="555" customFormat="true" ht="9" hidden="false" customHeight="false" outlineLevel="0" collapsed="false">
      <c r="A100" s="560" t="s">
        <v>498</v>
      </c>
      <c r="B100" s="561" t="n">
        <f aca="false">F99</f>
        <v>0</v>
      </c>
      <c r="C100" s="554" t="n">
        <f aca="false">PMT($C$5/12,$E$4,$C$3,0)</f>
        <v>-0</v>
      </c>
      <c r="D100" s="561" t="n">
        <f aca="false">C100-E100</f>
        <v>0</v>
      </c>
      <c r="E100" s="554" t="n">
        <f aca="false">-B100*$C$5/12</f>
        <v>-0</v>
      </c>
      <c r="F100" s="553" t="n">
        <f aca="false">B100+D100</f>
        <v>0</v>
      </c>
    </row>
    <row r="101" s="555" customFormat="true" ht="9" hidden="false" customHeight="false" outlineLevel="0" collapsed="false">
      <c r="A101" s="556" t="s">
        <v>418</v>
      </c>
      <c r="B101" s="557" t="s">
        <v>499</v>
      </c>
      <c r="C101" s="562" t="n">
        <f aca="false">SUM(C89:C100)</f>
        <v>0</v>
      </c>
      <c r="D101" s="557" t="n">
        <f aca="false">SUM(D89:D100)</f>
        <v>0</v>
      </c>
      <c r="E101" s="562" t="n">
        <f aca="false">SUM(E89:E100)</f>
        <v>0</v>
      </c>
      <c r="F101" s="557"/>
    </row>
    <row r="102" customFormat="false" ht="9" hidden="false" customHeight="false" outlineLevel="0" collapsed="false">
      <c r="B102" s="563"/>
      <c r="C102" s="563"/>
      <c r="D102" s="563"/>
      <c r="E102" s="563"/>
      <c r="F102" s="563"/>
    </row>
  </sheetData>
  <mergeCells count="1">
    <mergeCell ref="A1:F1"/>
  </mergeCells>
  <printOptions headings="false" gridLines="false" gridLinesSet="true" horizontalCentered="false" verticalCentered="false"/>
  <pageMargins left="0.5" right="0.370138888888889" top="0.509722222222222"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9" zeroHeight="false" outlineLevelRow="0" outlineLevelCol="0"/>
  <cols>
    <col collapsed="false" customWidth="true" hidden="false" outlineLevel="0" max="1" min="1" style="504" width="13.85"/>
    <col collapsed="false" customWidth="true" hidden="false" outlineLevel="0" max="2" min="2" style="504" width="17.42"/>
    <col collapsed="false" customWidth="true" hidden="false" outlineLevel="0" max="3" min="3" style="504" width="12.85"/>
    <col collapsed="false" customWidth="true" hidden="false" outlineLevel="0" max="4" min="4" style="504" width="14.99"/>
    <col collapsed="false" customWidth="true" hidden="false" outlineLevel="0" max="5" min="5" style="504" width="14.14"/>
    <col collapsed="false" customWidth="true" hidden="false" outlineLevel="0" max="6" min="6" style="504" width="16.13"/>
    <col collapsed="false" customWidth="false" hidden="false" outlineLevel="0" max="257" min="7" style="504" width="11.42"/>
  </cols>
  <sheetData>
    <row r="1" customFormat="false" ht="9" hidden="false" customHeight="true" outlineLevel="0" collapsed="false">
      <c r="A1" s="505" t="s">
        <v>708</v>
      </c>
      <c r="B1" s="505"/>
      <c r="C1" s="505"/>
      <c r="D1" s="505"/>
      <c r="E1" s="505"/>
      <c r="F1" s="505"/>
    </row>
    <row r="2" customFormat="false" ht="9" hidden="false" customHeight="true" outlineLevel="0" collapsed="false">
      <c r="A2" s="506" t="s">
        <v>391</v>
      </c>
      <c r="B2" s="507"/>
      <c r="C2" s="507" t="s">
        <v>709</v>
      </c>
      <c r="D2" s="507"/>
      <c r="E2" s="507"/>
      <c r="F2" s="509"/>
    </row>
    <row r="3" customFormat="false" ht="9" hidden="false" customHeight="true" outlineLevel="0" collapsed="false">
      <c r="A3" s="510" t="s">
        <v>393</v>
      </c>
      <c r="B3" s="511"/>
      <c r="C3" s="516" t="n">
        <f aca="false">'PLAN FIN'!C44</f>
        <v>0</v>
      </c>
      <c r="D3" s="511" t="s">
        <v>394</v>
      </c>
      <c r="E3" s="511"/>
      <c r="F3" s="513"/>
    </row>
    <row r="4" customFormat="false" ht="9" hidden="false" customHeight="true" outlineLevel="0" collapsed="false">
      <c r="A4" s="510" t="s">
        <v>395</v>
      </c>
      <c r="B4" s="511"/>
      <c r="C4" s="547" t="n">
        <f aca="false">E4/12</f>
        <v>5</v>
      </c>
      <c r="D4" s="515" t="s">
        <v>396</v>
      </c>
      <c r="E4" s="516" t="n">
        <f aca="false">'PLAN FIN'!I44</f>
        <v>60</v>
      </c>
      <c r="F4" s="513" t="s">
        <v>120</v>
      </c>
    </row>
    <row r="5" customFormat="false" ht="9" hidden="false" customHeight="true" outlineLevel="0" collapsed="false">
      <c r="A5" s="510" t="s">
        <v>397</v>
      </c>
      <c r="B5" s="511"/>
      <c r="C5" s="518" t="n">
        <f aca="false">'PLAN FIN'!M44</f>
        <v>0.057</v>
      </c>
      <c r="D5" s="515" t="s">
        <v>396</v>
      </c>
      <c r="E5" s="519" t="n">
        <f aca="false">-C10</f>
        <v>0</v>
      </c>
      <c r="F5" s="513" t="s">
        <v>398</v>
      </c>
    </row>
    <row r="6" customFormat="false" ht="9" hidden="false" customHeight="true" outlineLevel="0" collapsed="false">
      <c r="A6" s="510"/>
      <c r="B6" s="511"/>
      <c r="C6" s="511"/>
      <c r="D6" s="511"/>
      <c r="E6" s="511"/>
      <c r="F6" s="513"/>
    </row>
    <row r="7" customFormat="false" ht="9" hidden="false" customHeight="true" outlineLevel="0" collapsed="false">
      <c r="A7" s="524" t="s">
        <v>399</v>
      </c>
      <c r="B7" s="524" t="s">
        <v>400</v>
      </c>
      <c r="C7" s="525" t="s">
        <v>401</v>
      </c>
      <c r="D7" s="524" t="s">
        <v>402</v>
      </c>
      <c r="E7" s="524" t="s">
        <v>403</v>
      </c>
      <c r="F7" s="1196" t="s">
        <v>400</v>
      </c>
    </row>
    <row r="8" customFormat="false" ht="9" hidden="false" customHeight="true" outlineLevel="0" collapsed="false">
      <c r="A8" s="527"/>
      <c r="B8" s="527" t="s">
        <v>404</v>
      </c>
      <c r="C8" s="528"/>
      <c r="D8" s="527"/>
      <c r="E8" s="527"/>
      <c r="F8" s="1197" t="s">
        <v>405</v>
      </c>
    </row>
    <row r="9" customFormat="false" ht="9" hidden="false" customHeight="true" outlineLevel="0" collapsed="false">
      <c r="A9" s="1198" t="s">
        <v>710</v>
      </c>
      <c r="B9" s="1199" t="n">
        <f aca="false">C3</f>
        <v>0</v>
      </c>
      <c r="C9" s="1200" t="n">
        <v>0</v>
      </c>
      <c r="D9" s="1199" t="n">
        <v>0</v>
      </c>
      <c r="E9" s="1199" t="n">
        <v>0</v>
      </c>
      <c r="F9" s="549" t="n">
        <f aca="false">B9+D9</f>
        <v>0</v>
      </c>
    </row>
    <row r="10" customFormat="false" ht="9" hidden="false" customHeight="true" outlineLevel="0" collapsed="false">
      <c r="A10" s="1201" t="n">
        <v>7</v>
      </c>
      <c r="B10" s="530" t="n">
        <f aca="false">C3</f>
        <v>0</v>
      </c>
      <c r="C10" s="531" t="n">
        <f aca="false">PMT($C$5/12,$E$4,$C$3,0)</f>
        <v>-0</v>
      </c>
      <c r="D10" s="530" t="n">
        <f aca="false">C10-E10</f>
        <v>0</v>
      </c>
      <c r="E10" s="530" t="n">
        <f aca="false">-B10*$C$5/12</f>
        <v>-0</v>
      </c>
      <c r="F10" s="549" t="n">
        <f aca="false">B10+D10</f>
        <v>0</v>
      </c>
    </row>
    <row r="11" customFormat="false" ht="9" hidden="false" customHeight="true" outlineLevel="0" collapsed="false">
      <c r="A11" s="1201" t="n">
        <v>8</v>
      </c>
      <c r="B11" s="530" t="n">
        <f aca="false">F10</f>
        <v>0</v>
      </c>
      <c r="C11" s="531" t="n">
        <f aca="false">PMT($C$5/12,$E$4,$C$3,0)</f>
        <v>-0</v>
      </c>
      <c r="D11" s="530" t="n">
        <f aca="false">C11-E11</f>
        <v>0</v>
      </c>
      <c r="E11" s="530" t="n">
        <f aca="false">-B11*$C$5/12</f>
        <v>-0</v>
      </c>
      <c r="F11" s="549" t="n">
        <f aca="false">B11+D11</f>
        <v>0</v>
      </c>
    </row>
    <row r="12" customFormat="false" ht="9" hidden="false" customHeight="true" outlineLevel="0" collapsed="false">
      <c r="A12" s="1201" t="n">
        <v>9</v>
      </c>
      <c r="B12" s="530" t="n">
        <f aca="false">F11</f>
        <v>0</v>
      </c>
      <c r="C12" s="531" t="n">
        <f aca="false">PMT($C$5/12,$E$4,$C$3,0)</f>
        <v>-0</v>
      </c>
      <c r="D12" s="530" t="n">
        <f aca="false">C12-E12</f>
        <v>0</v>
      </c>
      <c r="E12" s="530" t="n">
        <f aca="false">-B12*$C$5/12</f>
        <v>-0</v>
      </c>
      <c r="F12" s="549" t="n">
        <f aca="false">B12+D12</f>
        <v>0</v>
      </c>
    </row>
    <row r="13" customFormat="false" ht="9" hidden="false" customHeight="true" outlineLevel="0" collapsed="false">
      <c r="A13" s="1201" t="n">
        <v>10</v>
      </c>
      <c r="B13" s="530" t="n">
        <f aca="false">F12</f>
        <v>0</v>
      </c>
      <c r="C13" s="531" t="n">
        <f aca="false">PMT($C$5/12,$E$4,$C$3,0)</f>
        <v>-0</v>
      </c>
      <c r="D13" s="530" t="n">
        <f aca="false">C13-E13</f>
        <v>0</v>
      </c>
      <c r="E13" s="530" t="n">
        <f aca="false">-B13*$C$5/12</f>
        <v>-0</v>
      </c>
      <c r="F13" s="549" t="n">
        <f aca="false">B13+D13</f>
        <v>0</v>
      </c>
    </row>
    <row r="14" customFormat="false" ht="9" hidden="false" customHeight="true" outlineLevel="0" collapsed="false">
      <c r="A14" s="1201" t="n">
        <v>11</v>
      </c>
      <c r="B14" s="530" t="n">
        <f aca="false">F13</f>
        <v>0</v>
      </c>
      <c r="C14" s="531" t="n">
        <f aca="false">PMT($C$5/12,$E$4,$C$3,0)</f>
        <v>-0</v>
      </c>
      <c r="D14" s="530" t="n">
        <f aca="false">C14-E14</f>
        <v>0</v>
      </c>
      <c r="E14" s="530" t="n">
        <f aca="false">-B14*$C$5/12</f>
        <v>-0</v>
      </c>
      <c r="F14" s="549" t="n">
        <f aca="false">B14+D14</f>
        <v>0</v>
      </c>
    </row>
    <row r="15" customFormat="false" ht="9" hidden="false" customHeight="true" outlineLevel="0" collapsed="false">
      <c r="A15" s="1201" t="n">
        <v>12</v>
      </c>
      <c r="B15" s="530" t="n">
        <f aca="false">F14</f>
        <v>0</v>
      </c>
      <c r="C15" s="531" t="n">
        <f aca="false">PMT($C$5/12,$E$4,$C$3,0)</f>
        <v>-0</v>
      </c>
      <c r="D15" s="530" t="n">
        <f aca="false">C15-E15</f>
        <v>0</v>
      </c>
      <c r="E15" s="530" t="n">
        <f aca="false">-B15*$C$5/12</f>
        <v>-0</v>
      </c>
      <c r="F15" s="549" t="n">
        <f aca="false">B15+D15</f>
        <v>0</v>
      </c>
    </row>
    <row r="16" customFormat="false" ht="9" hidden="false" customHeight="true" outlineLevel="0" collapsed="false">
      <c r="A16" s="505" t="s">
        <v>418</v>
      </c>
      <c r="B16" s="533" t="s">
        <v>419</v>
      </c>
      <c r="C16" s="1202" t="n">
        <f aca="false">SUM(C9:C15)</f>
        <v>0</v>
      </c>
      <c r="D16" s="533" t="n">
        <f aca="false">SUM(D9:D15)</f>
        <v>0</v>
      </c>
      <c r="E16" s="533" t="n">
        <f aca="false">SUM(E9:E15)</f>
        <v>0</v>
      </c>
      <c r="F16" s="1203"/>
    </row>
    <row r="17" customFormat="false" ht="9" hidden="false" customHeight="true" outlineLevel="0" collapsed="false">
      <c r="A17" s="1201" t="n">
        <v>13</v>
      </c>
      <c r="B17" s="530" t="n">
        <f aca="false">F15</f>
        <v>0</v>
      </c>
      <c r="C17" s="531" t="n">
        <f aca="false">PMT($C$5/12,$E$4,$C$3,0)</f>
        <v>-0</v>
      </c>
      <c r="D17" s="530" t="n">
        <f aca="false">C17-E17</f>
        <v>0</v>
      </c>
      <c r="E17" s="530" t="n">
        <f aca="false">-B17*$C$5/12</f>
        <v>-0</v>
      </c>
      <c r="F17" s="549" t="n">
        <f aca="false">B17+D17</f>
        <v>0</v>
      </c>
    </row>
    <row r="18" customFormat="false" ht="9" hidden="false" customHeight="true" outlineLevel="0" collapsed="false">
      <c r="A18" s="1201" t="n">
        <v>14</v>
      </c>
      <c r="B18" s="530" t="n">
        <f aca="false">F17</f>
        <v>0</v>
      </c>
      <c r="C18" s="531" t="n">
        <f aca="false">PMT($C$5/12,$E$4,$C$3,0)</f>
        <v>-0</v>
      </c>
      <c r="D18" s="530" t="n">
        <f aca="false">C18-E18</f>
        <v>0</v>
      </c>
      <c r="E18" s="530" t="n">
        <f aca="false">-B18*$C$5/12</f>
        <v>-0</v>
      </c>
      <c r="F18" s="549" t="n">
        <f aca="false">B18+D18</f>
        <v>0</v>
      </c>
    </row>
    <row r="19" customFormat="false" ht="9" hidden="false" customHeight="true" outlineLevel="0" collapsed="false">
      <c r="A19" s="1201" t="n">
        <v>15</v>
      </c>
      <c r="B19" s="530" t="n">
        <f aca="false">F18</f>
        <v>0</v>
      </c>
      <c r="C19" s="531" t="n">
        <f aca="false">PMT($C$5/12,$E$4,$C$3,0)</f>
        <v>-0</v>
      </c>
      <c r="D19" s="530" t="n">
        <f aca="false">C19-E19</f>
        <v>0</v>
      </c>
      <c r="E19" s="530" t="n">
        <f aca="false">-B19*$C$5/12</f>
        <v>-0</v>
      </c>
      <c r="F19" s="549" t="n">
        <f aca="false">B19+D19</f>
        <v>0</v>
      </c>
    </row>
    <row r="20" customFormat="false" ht="9" hidden="false" customHeight="true" outlineLevel="0" collapsed="false">
      <c r="A20" s="1201" t="n">
        <v>16</v>
      </c>
      <c r="B20" s="530" t="n">
        <f aca="false">F19</f>
        <v>0</v>
      </c>
      <c r="C20" s="531" t="n">
        <f aca="false">PMT($C$5/12,$E$4,$C$3,0)</f>
        <v>-0</v>
      </c>
      <c r="D20" s="530" t="n">
        <f aca="false">C20-E20</f>
        <v>0</v>
      </c>
      <c r="E20" s="530" t="n">
        <f aca="false">-B20*$C$5/12</f>
        <v>-0</v>
      </c>
      <c r="F20" s="549" t="n">
        <f aca="false">B20+D20</f>
        <v>0</v>
      </c>
    </row>
    <row r="21" customFormat="false" ht="9" hidden="false" customHeight="true" outlineLevel="0" collapsed="false">
      <c r="A21" s="1201" t="n">
        <v>17</v>
      </c>
      <c r="B21" s="530" t="n">
        <f aca="false">F20</f>
        <v>0</v>
      </c>
      <c r="C21" s="531" t="n">
        <f aca="false">PMT($C$5/12,$E$4,$C$3,0)</f>
        <v>-0</v>
      </c>
      <c r="D21" s="530" t="n">
        <f aca="false">C21-E21</f>
        <v>0</v>
      </c>
      <c r="E21" s="530" t="n">
        <f aca="false">-B21*$C$5/12</f>
        <v>-0</v>
      </c>
      <c r="F21" s="549" t="n">
        <f aca="false">B21+D21</f>
        <v>0</v>
      </c>
    </row>
    <row r="22" customFormat="false" ht="9" hidden="false" customHeight="true" outlineLevel="0" collapsed="false">
      <c r="A22" s="1201" t="n">
        <v>18</v>
      </c>
      <c r="B22" s="530" t="n">
        <f aca="false">F21</f>
        <v>0</v>
      </c>
      <c r="C22" s="531" t="n">
        <f aca="false">PMT($C$5/12,$E$4,$C$3,0)</f>
        <v>-0</v>
      </c>
      <c r="D22" s="530" t="n">
        <f aca="false">C22-E22</f>
        <v>0</v>
      </c>
      <c r="E22" s="530" t="n">
        <f aca="false">-B22*$C$5/12</f>
        <v>-0</v>
      </c>
      <c r="F22" s="549" t="n">
        <f aca="false">B22+D22</f>
        <v>0</v>
      </c>
    </row>
    <row r="23" customFormat="false" ht="9" hidden="false" customHeight="true" outlineLevel="0" collapsed="false">
      <c r="A23" s="1201" t="n">
        <v>19</v>
      </c>
      <c r="B23" s="530" t="n">
        <f aca="false">F22</f>
        <v>0</v>
      </c>
      <c r="C23" s="531" t="n">
        <f aca="false">PMT($C$5/12,$E$4,$C$3,0)</f>
        <v>-0</v>
      </c>
      <c r="D23" s="530" t="n">
        <f aca="false">C23-E23</f>
        <v>0</v>
      </c>
      <c r="E23" s="530" t="n">
        <f aca="false">-B23*$C$5/12</f>
        <v>-0</v>
      </c>
      <c r="F23" s="549" t="n">
        <f aca="false">B23+D23</f>
        <v>0</v>
      </c>
    </row>
    <row r="24" customFormat="false" ht="9" hidden="false" customHeight="true" outlineLevel="0" collapsed="false">
      <c r="A24" s="1201" t="n">
        <v>20</v>
      </c>
      <c r="B24" s="530" t="n">
        <f aca="false">F23</f>
        <v>0</v>
      </c>
      <c r="C24" s="531" t="n">
        <f aca="false">PMT($C$5/12,$E$4,$C$3,0)</f>
        <v>-0</v>
      </c>
      <c r="D24" s="530" t="n">
        <f aca="false">C24-E24</f>
        <v>0</v>
      </c>
      <c r="E24" s="530" t="n">
        <f aca="false">-B24*$C$5/12</f>
        <v>-0</v>
      </c>
      <c r="F24" s="549" t="n">
        <f aca="false">B24+D24</f>
        <v>0</v>
      </c>
    </row>
    <row r="25" customFormat="false" ht="9" hidden="false" customHeight="true" outlineLevel="0" collapsed="false">
      <c r="A25" s="1201" t="n">
        <v>21</v>
      </c>
      <c r="B25" s="530" t="n">
        <f aca="false">F24</f>
        <v>0</v>
      </c>
      <c r="C25" s="531" t="n">
        <f aca="false">PMT($C$5/12,$E$4,$C$3,0)</f>
        <v>-0</v>
      </c>
      <c r="D25" s="530" t="n">
        <f aca="false">C25-E25</f>
        <v>0</v>
      </c>
      <c r="E25" s="530" t="n">
        <f aca="false">-B25*$C$5/12</f>
        <v>-0</v>
      </c>
      <c r="F25" s="549" t="n">
        <f aca="false">B25+D25</f>
        <v>0</v>
      </c>
    </row>
    <row r="26" customFormat="false" ht="9" hidden="false" customHeight="true" outlineLevel="0" collapsed="false">
      <c r="A26" s="1201" t="n">
        <v>22</v>
      </c>
      <c r="B26" s="530" t="n">
        <f aca="false">F25</f>
        <v>0</v>
      </c>
      <c r="C26" s="531" t="n">
        <f aca="false">PMT($C$5/12,$E$4,$C$3,0)</f>
        <v>-0</v>
      </c>
      <c r="D26" s="530" t="n">
        <f aca="false">C26-E26</f>
        <v>0</v>
      </c>
      <c r="E26" s="530" t="n">
        <f aca="false">-B26*$C$5/12</f>
        <v>-0</v>
      </c>
      <c r="F26" s="549" t="n">
        <f aca="false">B26+D26</f>
        <v>0</v>
      </c>
    </row>
    <row r="27" customFormat="false" ht="9" hidden="false" customHeight="true" outlineLevel="0" collapsed="false">
      <c r="A27" s="1201" t="n">
        <v>23</v>
      </c>
      <c r="B27" s="530" t="n">
        <f aca="false">F26</f>
        <v>0</v>
      </c>
      <c r="C27" s="531" t="n">
        <f aca="false">PMT($C$5/12,$E$4,$C$3,0)</f>
        <v>-0</v>
      </c>
      <c r="D27" s="530" t="n">
        <f aca="false">C27-E27</f>
        <v>0</v>
      </c>
      <c r="E27" s="530" t="n">
        <f aca="false">-B27*$C$5/12</f>
        <v>-0</v>
      </c>
      <c r="F27" s="549" t="n">
        <f aca="false">B27+D27</f>
        <v>0</v>
      </c>
    </row>
    <row r="28" customFormat="false" ht="9" hidden="false" customHeight="true" outlineLevel="0" collapsed="false">
      <c r="A28" s="1201" t="n">
        <v>24</v>
      </c>
      <c r="B28" s="530" t="n">
        <f aca="false">F27</f>
        <v>0</v>
      </c>
      <c r="C28" s="531" t="n">
        <f aca="false">PMT($C$5/12,$E$4,$C$3,0)</f>
        <v>-0</v>
      </c>
      <c r="D28" s="530" t="n">
        <f aca="false">C28-E28</f>
        <v>0</v>
      </c>
      <c r="E28" s="530" t="n">
        <f aca="false">-B28*$C$5/12</f>
        <v>-0</v>
      </c>
      <c r="F28" s="549" t="n">
        <f aca="false">B28+D28</f>
        <v>0</v>
      </c>
    </row>
    <row r="29" customFormat="false" ht="9" hidden="false" customHeight="true" outlineLevel="0" collapsed="false">
      <c r="A29" s="505" t="s">
        <v>418</v>
      </c>
      <c r="B29" s="533" t="s">
        <v>432</v>
      </c>
      <c r="C29" s="534" t="n">
        <f aca="false">SUM(C17:C28)</f>
        <v>0</v>
      </c>
      <c r="D29" s="535" t="n">
        <f aca="false">SUM(D17:D28)</f>
        <v>0</v>
      </c>
      <c r="E29" s="535" t="n">
        <f aca="false">SUM(E17:E28)</f>
        <v>0</v>
      </c>
      <c r="F29" s="1204"/>
    </row>
    <row r="30" customFormat="false" ht="9" hidden="false" customHeight="true" outlineLevel="0" collapsed="false">
      <c r="A30" s="1201" t="n">
        <v>25</v>
      </c>
      <c r="B30" s="530" t="n">
        <f aca="false">F28</f>
        <v>0</v>
      </c>
      <c r="C30" s="531" t="n">
        <f aca="false">PMT($C$5/12,$E$4,$C$3,0)</f>
        <v>-0</v>
      </c>
      <c r="D30" s="530" t="n">
        <f aca="false">C30-E30</f>
        <v>0</v>
      </c>
      <c r="E30" s="530" t="n">
        <f aca="false">-B30*$C$5/12</f>
        <v>-0</v>
      </c>
      <c r="F30" s="549" t="n">
        <f aca="false">B30+D30</f>
        <v>0</v>
      </c>
    </row>
    <row r="31" customFormat="false" ht="9" hidden="false" customHeight="true" outlineLevel="0" collapsed="false">
      <c r="A31" s="1201" t="n">
        <v>26</v>
      </c>
      <c r="B31" s="530" t="n">
        <f aca="false">F30</f>
        <v>0</v>
      </c>
      <c r="C31" s="531" t="n">
        <f aca="false">PMT($C$5/12,$E$4,$C$3,0)</f>
        <v>-0</v>
      </c>
      <c r="D31" s="530" t="n">
        <f aca="false">C31-E31</f>
        <v>0</v>
      </c>
      <c r="E31" s="530" t="n">
        <f aca="false">-B31*$C$5/12</f>
        <v>-0</v>
      </c>
      <c r="F31" s="549" t="n">
        <f aca="false">B31+D31</f>
        <v>0</v>
      </c>
    </row>
    <row r="32" customFormat="false" ht="9" hidden="false" customHeight="true" outlineLevel="0" collapsed="false">
      <c r="A32" s="1201" t="n">
        <v>27</v>
      </c>
      <c r="B32" s="530" t="n">
        <f aca="false">F31</f>
        <v>0</v>
      </c>
      <c r="C32" s="531" t="n">
        <f aca="false">PMT($C$5/12,$E$4,$C$3,0)</f>
        <v>-0</v>
      </c>
      <c r="D32" s="530" t="n">
        <f aca="false">C32-E32</f>
        <v>0</v>
      </c>
      <c r="E32" s="530" t="n">
        <f aca="false">-B32*$C$5/12</f>
        <v>-0</v>
      </c>
      <c r="F32" s="549" t="n">
        <f aca="false">B32+D32</f>
        <v>0</v>
      </c>
    </row>
    <row r="33" customFormat="false" ht="9" hidden="false" customHeight="true" outlineLevel="0" collapsed="false">
      <c r="A33" s="1201" t="n">
        <v>28</v>
      </c>
      <c r="B33" s="530" t="n">
        <f aca="false">F32</f>
        <v>0</v>
      </c>
      <c r="C33" s="531" t="n">
        <f aca="false">PMT($C$5/12,$E$4,$C$3,0)</f>
        <v>-0</v>
      </c>
      <c r="D33" s="530" t="n">
        <f aca="false">C33-E33</f>
        <v>0</v>
      </c>
      <c r="E33" s="530" t="n">
        <f aca="false">-B33*$C$5/12</f>
        <v>-0</v>
      </c>
      <c r="F33" s="549" t="n">
        <f aca="false">B33+D33</f>
        <v>0</v>
      </c>
    </row>
    <row r="34" customFormat="false" ht="9" hidden="false" customHeight="true" outlineLevel="0" collapsed="false">
      <c r="A34" s="1201" t="n">
        <v>29</v>
      </c>
      <c r="B34" s="530" t="n">
        <f aca="false">F33</f>
        <v>0</v>
      </c>
      <c r="C34" s="531" t="n">
        <f aca="false">PMT($C$5/12,$E$4,$C$3,0)</f>
        <v>-0</v>
      </c>
      <c r="D34" s="530" t="n">
        <f aca="false">C34-E34</f>
        <v>0</v>
      </c>
      <c r="E34" s="530" t="n">
        <f aca="false">-B34*$C$5/12</f>
        <v>-0</v>
      </c>
      <c r="F34" s="549" t="n">
        <f aca="false">B34+D34</f>
        <v>0</v>
      </c>
    </row>
    <row r="35" customFormat="false" ht="9" hidden="false" customHeight="true" outlineLevel="0" collapsed="false">
      <c r="A35" s="1201" t="n">
        <v>30</v>
      </c>
      <c r="B35" s="530" t="n">
        <f aca="false">F34</f>
        <v>0</v>
      </c>
      <c r="C35" s="531" t="n">
        <f aca="false">PMT($C$5/12,$E$4,$C$3,0)</f>
        <v>-0</v>
      </c>
      <c r="D35" s="530" t="n">
        <f aca="false">C35-E35</f>
        <v>0</v>
      </c>
      <c r="E35" s="530" t="n">
        <f aca="false">-B35*$C$5/12</f>
        <v>-0</v>
      </c>
      <c r="F35" s="549" t="n">
        <f aca="false">B35+D35</f>
        <v>0</v>
      </c>
    </row>
    <row r="36" customFormat="false" ht="9" hidden="false" customHeight="true" outlineLevel="0" collapsed="false">
      <c r="A36" s="1201" t="n">
        <v>31</v>
      </c>
      <c r="B36" s="530" t="n">
        <f aca="false">F35</f>
        <v>0</v>
      </c>
      <c r="C36" s="531" t="n">
        <f aca="false">PMT($C$5/12,$E$4,$C$3,0)</f>
        <v>-0</v>
      </c>
      <c r="D36" s="530" t="n">
        <f aca="false">C36-E36</f>
        <v>0</v>
      </c>
      <c r="E36" s="530" t="n">
        <f aca="false">-B36*$C$5/12</f>
        <v>-0</v>
      </c>
      <c r="F36" s="549" t="n">
        <f aca="false">B36+D36</f>
        <v>0</v>
      </c>
    </row>
    <row r="37" customFormat="false" ht="9" hidden="false" customHeight="true" outlineLevel="0" collapsed="false">
      <c r="A37" s="1201" t="n">
        <v>32</v>
      </c>
      <c r="B37" s="530" t="n">
        <f aca="false">F36</f>
        <v>0</v>
      </c>
      <c r="C37" s="531" t="n">
        <f aca="false">PMT($C$5/12,$E$4,$C$3,0)</f>
        <v>-0</v>
      </c>
      <c r="D37" s="530" t="n">
        <f aca="false">C37-E37</f>
        <v>0</v>
      </c>
      <c r="E37" s="530" t="n">
        <f aca="false">-B37*$C$5/12</f>
        <v>-0</v>
      </c>
      <c r="F37" s="549" t="n">
        <f aca="false">B37+D37</f>
        <v>0</v>
      </c>
    </row>
    <row r="38" customFormat="false" ht="9" hidden="false" customHeight="true" outlineLevel="0" collapsed="false">
      <c r="A38" s="1201" t="n">
        <v>33</v>
      </c>
      <c r="B38" s="530" t="n">
        <f aca="false">F37</f>
        <v>0</v>
      </c>
      <c r="C38" s="531" t="n">
        <f aca="false">PMT($C$5/12,$E$4,$C$3,0)</f>
        <v>-0</v>
      </c>
      <c r="D38" s="530" t="n">
        <f aca="false">C38-E38</f>
        <v>0</v>
      </c>
      <c r="E38" s="530" t="n">
        <f aca="false">-B38*$C$5/12</f>
        <v>-0</v>
      </c>
      <c r="F38" s="549" t="n">
        <f aca="false">B38+D38</f>
        <v>0</v>
      </c>
    </row>
    <row r="39" customFormat="false" ht="9" hidden="false" customHeight="true" outlineLevel="0" collapsed="false">
      <c r="A39" s="1201" t="n">
        <v>34</v>
      </c>
      <c r="B39" s="530" t="n">
        <f aca="false">F38</f>
        <v>0</v>
      </c>
      <c r="C39" s="531" t="n">
        <f aca="false">PMT($C$5/12,$E$4,$C$3,0)</f>
        <v>-0</v>
      </c>
      <c r="D39" s="530" t="n">
        <f aca="false">C39-E39</f>
        <v>0</v>
      </c>
      <c r="E39" s="530" t="n">
        <f aca="false">-B39*$C$5/12</f>
        <v>-0</v>
      </c>
      <c r="F39" s="549" t="n">
        <f aca="false">B39+D39</f>
        <v>0</v>
      </c>
    </row>
    <row r="40" customFormat="false" ht="9" hidden="false" customHeight="true" outlineLevel="0" collapsed="false">
      <c r="A40" s="1201" t="n">
        <v>35</v>
      </c>
      <c r="B40" s="530" t="n">
        <f aca="false">F39</f>
        <v>0</v>
      </c>
      <c r="C40" s="531" t="n">
        <f aca="false">PMT($C$5/12,$E$4,$C$3,0)</f>
        <v>-0</v>
      </c>
      <c r="D40" s="530" t="n">
        <f aca="false">C40-E40</f>
        <v>0</v>
      </c>
      <c r="E40" s="530" t="n">
        <f aca="false">-B40*$C$5/12</f>
        <v>-0</v>
      </c>
      <c r="F40" s="549" t="n">
        <f aca="false">B40+D40</f>
        <v>0</v>
      </c>
    </row>
    <row r="41" customFormat="false" ht="9" hidden="false" customHeight="true" outlineLevel="0" collapsed="false">
      <c r="A41" s="1201" t="n">
        <v>36</v>
      </c>
      <c r="B41" s="530" t="n">
        <f aca="false">F40</f>
        <v>0</v>
      </c>
      <c r="C41" s="531" t="n">
        <f aca="false">PMT($C$5/12,$E$4,$C$3,0)</f>
        <v>-0</v>
      </c>
      <c r="D41" s="530" t="n">
        <f aca="false">C41-E41</f>
        <v>0</v>
      </c>
      <c r="E41" s="530" t="n">
        <f aca="false">-B41*$C$5/12</f>
        <v>-0</v>
      </c>
      <c r="F41" s="549" t="n">
        <f aca="false">B41+D41</f>
        <v>0</v>
      </c>
    </row>
    <row r="42" customFormat="false" ht="9" hidden="false" customHeight="true" outlineLevel="0" collapsed="false">
      <c r="A42" s="505" t="s">
        <v>418</v>
      </c>
      <c r="B42" s="533" t="s">
        <v>445</v>
      </c>
      <c r="C42" s="534" t="n">
        <f aca="false">SUM(C30:C41)</f>
        <v>0</v>
      </c>
      <c r="D42" s="535" t="n">
        <f aca="false">SUM(D30:D41)</f>
        <v>0</v>
      </c>
      <c r="E42" s="535" t="n">
        <f aca="false">SUM(E30:E41)</f>
        <v>0</v>
      </c>
      <c r="F42" s="1204"/>
    </row>
    <row r="43" customFormat="false" ht="9" hidden="false" customHeight="true" outlineLevel="0" collapsed="false">
      <c r="A43" s="1201" t="n">
        <v>37</v>
      </c>
      <c r="B43" s="530" t="n">
        <f aca="false">F41</f>
        <v>0</v>
      </c>
      <c r="C43" s="531" t="n">
        <f aca="false">PMT($C$5/12,$E$4,$C$3,0)</f>
        <v>-0</v>
      </c>
      <c r="D43" s="530" t="n">
        <f aca="false">C43-E43</f>
        <v>0</v>
      </c>
      <c r="E43" s="530" t="n">
        <f aca="false">-B43*$C$5/12</f>
        <v>-0</v>
      </c>
      <c r="F43" s="549" t="n">
        <f aca="false">B43+D43</f>
        <v>0</v>
      </c>
    </row>
    <row r="44" customFormat="false" ht="9" hidden="false" customHeight="true" outlineLevel="0" collapsed="false">
      <c r="A44" s="1201" t="n">
        <v>38</v>
      </c>
      <c r="B44" s="530" t="n">
        <f aca="false">F43</f>
        <v>0</v>
      </c>
      <c r="C44" s="531" t="n">
        <f aca="false">PMT($C$5/12,$E$4,$C$3,0)</f>
        <v>-0</v>
      </c>
      <c r="D44" s="530" t="n">
        <f aca="false">C44-E44</f>
        <v>0</v>
      </c>
      <c r="E44" s="530" t="n">
        <f aca="false">-B44*$C$5/12</f>
        <v>-0</v>
      </c>
      <c r="F44" s="549" t="n">
        <f aca="false">B44+D44</f>
        <v>0</v>
      </c>
    </row>
    <row r="45" customFormat="false" ht="9" hidden="false" customHeight="true" outlineLevel="0" collapsed="false">
      <c r="A45" s="1201" t="n">
        <v>39</v>
      </c>
      <c r="B45" s="530" t="n">
        <f aca="false">F44</f>
        <v>0</v>
      </c>
      <c r="C45" s="531" t="n">
        <f aca="false">PMT($C$5/12,$E$4,$C$3,0)</f>
        <v>-0</v>
      </c>
      <c r="D45" s="530" t="n">
        <f aca="false">C45-E45</f>
        <v>0</v>
      </c>
      <c r="E45" s="530" t="n">
        <f aca="false">-B45*$C$5/12</f>
        <v>-0</v>
      </c>
      <c r="F45" s="549" t="n">
        <f aca="false">B45+D45</f>
        <v>0</v>
      </c>
    </row>
    <row r="46" customFormat="false" ht="9" hidden="false" customHeight="true" outlineLevel="0" collapsed="false">
      <c r="A46" s="1201" t="n">
        <v>40</v>
      </c>
      <c r="B46" s="530" t="n">
        <f aca="false">F45</f>
        <v>0</v>
      </c>
      <c r="C46" s="531" t="n">
        <f aca="false">PMT($C$5/12,$E$4,$C$3,0)</f>
        <v>-0</v>
      </c>
      <c r="D46" s="530" t="n">
        <f aca="false">C46-E46</f>
        <v>0</v>
      </c>
      <c r="E46" s="530" t="n">
        <f aca="false">-B46*$C$5/12</f>
        <v>-0</v>
      </c>
      <c r="F46" s="549" t="n">
        <f aca="false">B46+D46</f>
        <v>0</v>
      </c>
    </row>
    <row r="47" customFormat="false" ht="9" hidden="false" customHeight="true" outlineLevel="0" collapsed="false">
      <c r="A47" s="1201" t="n">
        <v>41</v>
      </c>
      <c r="B47" s="530" t="n">
        <f aca="false">F46</f>
        <v>0</v>
      </c>
      <c r="C47" s="531" t="n">
        <f aca="false">PMT($C$5/12,$E$4,$C$3,0)</f>
        <v>-0</v>
      </c>
      <c r="D47" s="530" t="n">
        <f aca="false">C47-E47</f>
        <v>0</v>
      </c>
      <c r="E47" s="530" t="n">
        <f aca="false">-B47*$C$5/12</f>
        <v>-0</v>
      </c>
      <c r="F47" s="549" t="n">
        <f aca="false">B47+D47</f>
        <v>0</v>
      </c>
    </row>
    <row r="48" customFormat="false" ht="9" hidden="false" customHeight="true" outlineLevel="0" collapsed="false">
      <c r="A48" s="1201" t="n">
        <v>42</v>
      </c>
      <c r="B48" s="530" t="n">
        <f aca="false">F47</f>
        <v>0</v>
      </c>
      <c r="C48" s="531" t="n">
        <f aca="false">PMT($C$5/12,$E$4,$C$3,0)</f>
        <v>-0</v>
      </c>
      <c r="D48" s="530" t="n">
        <f aca="false">C48-E48</f>
        <v>0</v>
      </c>
      <c r="E48" s="530" t="n">
        <f aca="false">-B48*$C$5/12</f>
        <v>-0</v>
      </c>
      <c r="F48" s="549" t="n">
        <f aca="false">B48+D48</f>
        <v>0</v>
      </c>
    </row>
    <row r="49" customFormat="false" ht="9" hidden="false" customHeight="true" outlineLevel="0" collapsed="false">
      <c r="A49" s="1201" t="n">
        <v>43</v>
      </c>
      <c r="B49" s="530" t="n">
        <f aca="false">F48</f>
        <v>0</v>
      </c>
      <c r="C49" s="531" t="n">
        <f aca="false">PMT($C$5/12,$E$4,$C$3,0)</f>
        <v>-0</v>
      </c>
      <c r="D49" s="530" t="n">
        <f aca="false">C49-E49</f>
        <v>0</v>
      </c>
      <c r="E49" s="530" t="n">
        <f aca="false">-B49*$C$5/12</f>
        <v>-0</v>
      </c>
      <c r="F49" s="549" t="n">
        <f aca="false">B49+D49</f>
        <v>0</v>
      </c>
    </row>
    <row r="50" customFormat="false" ht="9" hidden="false" customHeight="true" outlineLevel="0" collapsed="false">
      <c r="A50" s="1201" t="n">
        <v>44</v>
      </c>
      <c r="B50" s="530" t="n">
        <f aca="false">F49</f>
        <v>0</v>
      </c>
      <c r="C50" s="531" t="n">
        <f aca="false">PMT($C$5/12,$E$4,$C$3,0)</f>
        <v>-0</v>
      </c>
      <c r="D50" s="530" t="n">
        <f aca="false">C50-E50</f>
        <v>0</v>
      </c>
      <c r="E50" s="530" t="n">
        <f aca="false">-B50*$C$5/12</f>
        <v>-0</v>
      </c>
      <c r="F50" s="549" t="n">
        <f aca="false">B50+D50</f>
        <v>0</v>
      </c>
    </row>
    <row r="51" customFormat="false" ht="9" hidden="false" customHeight="true" outlineLevel="0" collapsed="false">
      <c r="A51" s="1201" t="n">
        <v>45</v>
      </c>
      <c r="B51" s="530" t="n">
        <f aca="false">F50</f>
        <v>0</v>
      </c>
      <c r="C51" s="531" t="n">
        <f aca="false">PMT($C$5/12,$E$4,$C$3,0)</f>
        <v>-0</v>
      </c>
      <c r="D51" s="530" t="n">
        <f aca="false">C51-E51</f>
        <v>0</v>
      </c>
      <c r="E51" s="530" t="n">
        <f aca="false">-B51*$C$5/12</f>
        <v>-0</v>
      </c>
      <c r="F51" s="549" t="n">
        <f aca="false">B51+D51</f>
        <v>0</v>
      </c>
    </row>
    <row r="52" customFormat="false" ht="9" hidden="false" customHeight="true" outlineLevel="0" collapsed="false">
      <c r="A52" s="1201" t="n">
        <v>46</v>
      </c>
      <c r="B52" s="530" t="n">
        <f aca="false">F51</f>
        <v>0</v>
      </c>
      <c r="C52" s="531" t="n">
        <f aca="false">PMT($C$5/12,$E$4,$C$3,0)</f>
        <v>-0</v>
      </c>
      <c r="D52" s="530" t="n">
        <f aca="false">C52-E52</f>
        <v>0</v>
      </c>
      <c r="E52" s="530" t="n">
        <f aca="false">-B52*$C$5/12</f>
        <v>-0</v>
      </c>
      <c r="F52" s="549" t="n">
        <f aca="false">B52+D52</f>
        <v>0</v>
      </c>
    </row>
    <row r="53" customFormat="false" ht="9" hidden="false" customHeight="true" outlineLevel="0" collapsed="false">
      <c r="A53" s="1201" t="n">
        <v>47</v>
      </c>
      <c r="B53" s="530" t="n">
        <f aca="false">F52</f>
        <v>0</v>
      </c>
      <c r="C53" s="531" t="n">
        <f aca="false">PMT($C$5/12,$E$4,$C$3,0)</f>
        <v>-0</v>
      </c>
      <c r="D53" s="530" t="n">
        <f aca="false">C53-E53</f>
        <v>0</v>
      </c>
      <c r="E53" s="530" t="n">
        <f aca="false">-B53*$C$5/12</f>
        <v>-0</v>
      </c>
      <c r="F53" s="549" t="n">
        <f aca="false">B53+D53</f>
        <v>0</v>
      </c>
    </row>
    <row r="54" customFormat="false" ht="9" hidden="false" customHeight="true" outlineLevel="0" collapsed="false">
      <c r="A54" s="1201" t="n">
        <v>48</v>
      </c>
      <c r="B54" s="530" t="n">
        <f aca="false">F53</f>
        <v>0</v>
      </c>
      <c r="C54" s="531" t="n">
        <f aca="false">PMT($C$5/12,$E$4,$C$3,0)</f>
        <v>-0</v>
      </c>
      <c r="D54" s="530" t="n">
        <f aca="false">C54-E54</f>
        <v>0</v>
      </c>
      <c r="E54" s="530" t="n">
        <f aca="false">-B54*$C$5/12</f>
        <v>-0</v>
      </c>
      <c r="F54" s="549" t="n">
        <f aca="false">B54+D54</f>
        <v>0</v>
      </c>
    </row>
    <row r="55" customFormat="false" ht="9" hidden="false" customHeight="true" outlineLevel="0" collapsed="false">
      <c r="A55" s="505" t="s">
        <v>418</v>
      </c>
      <c r="B55" s="533" t="s">
        <v>458</v>
      </c>
      <c r="C55" s="534" t="n">
        <f aca="false">SUM(C43:C54)</f>
        <v>0</v>
      </c>
      <c r="D55" s="535" t="n">
        <f aca="false">SUM(D43:D54)</f>
        <v>0</v>
      </c>
      <c r="E55" s="535" t="n">
        <f aca="false">SUM(E43:E54)</f>
        <v>0</v>
      </c>
      <c r="F55" s="1203"/>
    </row>
    <row r="56" customFormat="false" ht="9" hidden="false" customHeight="true" outlineLevel="0" collapsed="false">
      <c r="A56" s="524" t="s">
        <v>399</v>
      </c>
      <c r="B56" s="524" t="s">
        <v>400</v>
      </c>
      <c r="C56" s="525" t="s">
        <v>401</v>
      </c>
      <c r="D56" s="524" t="s">
        <v>402</v>
      </c>
      <c r="E56" s="524" t="s">
        <v>403</v>
      </c>
      <c r="F56" s="1196" t="s">
        <v>400</v>
      </c>
    </row>
    <row r="57" customFormat="false" ht="9" hidden="false" customHeight="true" outlineLevel="0" collapsed="false">
      <c r="A57" s="527"/>
      <c r="B57" s="527" t="s">
        <v>404</v>
      </c>
      <c r="C57" s="528"/>
      <c r="D57" s="527"/>
      <c r="E57" s="527"/>
      <c r="F57" s="1197" t="s">
        <v>405</v>
      </c>
    </row>
    <row r="58" customFormat="false" ht="9" hidden="false" customHeight="true" outlineLevel="0" collapsed="false">
      <c r="A58" s="1201" t="n">
        <v>49</v>
      </c>
      <c r="B58" s="530" t="n">
        <f aca="false">F54</f>
        <v>0</v>
      </c>
      <c r="C58" s="531" t="n">
        <f aca="false">PMT($C$5/12,$E$4,$C$3,0)</f>
        <v>-0</v>
      </c>
      <c r="D58" s="530" t="n">
        <f aca="false">C58-E58</f>
        <v>0</v>
      </c>
      <c r="E58" s="530" t="n">
        <f aca="false">-B58*$C$5/12</f>
        <v>-0</v>
      </c>
      <c r="F58" s="549" t="n">
        <f aca="false">B58+D58</f>
        <v>0</v>
      </c>
    </row>
    <row r="59" customFormat="false" ht="9" hidden="false" customHeight="true" outlineLevel="0" collapsed="false">
      <c r="A59" s="1201" t="n">
        <v>50</v>
      </c>
      <c r="B59" s="530" t="n">
        <f aca="false">F58</f>
        <v>0</v>
      </c>
      <c r="C59" s="531" t="n">
        <f aca="false">PMT($C$5/12,$E$4,$C$3,0)</f>
        <v>-0</v>
      </c>
      <c r="D59" s="530" t="n">
        <f aca="false">C59-E59</f>
        <v>0</v>
      </c>
      <c r="E59" s="530" t="n">
        <f aca="false">-B59*$C$5/12</f>
        <v>-0</v>
      </c>
      <c r="F59" s="549" t="n">
        <f aca="false">B59+D59</f>
        <v>0</v>
      </c>
    </row>
    <row r="60" customFormat="false" ht="9" hidden="false" customHeight="true" outlineLevel="0" collapsed="false">
      <c r="A60" s="1201" t="n">
        <v>51</v>
      </c>
      <c r="B60" s="530" t="n">
        <f aca="false">F59</f>
        <v>0</v>
      </c>
      <c r="C60" s="531" t="n">
        <f aca="false">PMT($C$5/12,$E$4,$C$3,0)</f>
        <v>-0</v>
      </c>
      <c r="D60" s="530" t="n">
        <f aca="false">C60-E60</f>
        <v>0</v>
      </c>
      <c r="E60" s="530" t="n">
        <f aca="false">-B60*$C$5/12</f>
        <v>-0</v>
      </c>
      <c r="F60" s="549" t="n">
        <f aca="false">B60+D60</f>
        <v>0</v>
      </c>
    </row>
    <row r="61" customFormat="false" ht="9" hidden="false" customHeight="true" outlineLevel="0" collapsed="false">
      <c r="A61" s="1201" t="n">
        <v>52</v>
      </c>
      <c r="B61" s="530" t="n">
        <f aca="false">F60</f>
        <v>0</v>
      </c>
      <c r="C61" s="531" t="n">
        <f aca="false">PMT($C$5/12,$E$4,$C$3,0)</f>
        <v>-0</v>
      </c>
      <c r="D61" s="530" t="n">
        <f aca="false">C61-E61</f>
        <v>0</v>
      </c>
      <c r="E61" s="530" t="n">
        <f aca="false">-B61*$C$5/12</f>
        <v>-0</v>
      </c>
      <c r="F61" s="549" t="n">
        <f aca="false">B61+D61</f>
        <v>0</v>
      </c>
    </row>
    <row r="62" customFormat="false" ht="9" hidden="false" customHeight="true" outlineLevel="0" collapsed="false">
      <c r="A62" s="1201" t="n">
        <v>53</v>
      </c>
      <c r="B62" s="530" t="n">
        <f aca="false">F61</f>
        <v>0</v>
      </c>
      <c r="C62" s="531" t="n">
        <f aca="false">PMT($C$5/12,$E$4,$C$3,0)</f>
        <v>-0</v>
      </c>
      <c r="D62" s="530" t="n">
        <f aca="false">C62-E62</f>
        <v>0</v>
      </c>
      <c r="E62" s="530" t="n">
        <f aca="false">-B62*$C$5/12</f>
        <v>-0</v>
      </c>
      <c r="F62" s="549" t="n">
        <f aca="false">B62+D62</f>
        <v>0</v>
      </c>
    </row>
    <row r="63" customFormat="false" ht="9" hidden="false" customHeight="true" outlineLevel="0" collapsed="false">
      <c r="A63" s="1201" t="n">
        <v>54</v>
      </c>
      <c r="B63" s="530" t="n">
        <f aca="false">F62</f>
        <v>0</v>
      </c>
      <c r="C63" s="531" t="n">
        <f aca="false">PMT($C$5/12,$E$4,$C$3,0)</f>
        <v>-0</v>
      </c>
      <c r="D63" s="530" t="n">
        <f aca="false">C63-E63</f>
        <v>0</v>
      </c>
      <c r="E63" s="530" t="n">
        <f aca="false">-B63*$C$5/12</f>
        <v>-0</v>
      </c>
      <c r="F63" s="549" t="n">
        <f aca="false">B63+D63</f>
        <v>0</v>
      </c>
    </row>
    <row r="64" customFormat="false" ht="9" hidden="false" customHeight="true" outlineLevel="0" collapsed="false">
      <c r="A64" s="1201" t="n">
        <v>55</v>
      </c>
      <c r="B64" s="530" t="n">
        <f aca="false">F63</f>
        <v>0</v>
      </c>
      <c r="C64" s="531" t="n">
        <f aca="false">PMT($C$5/12,$E$4,$C$3,0)</f>
        <v>-0</v>
      </c>
      <c r="D64" s="530" t="n">
        <f aca="false">C64-E64</f>
        <v>0</v>
      </c>
      <c r="E64" s="530" t="n">
        <f aca="false">-B64*$C$5/12</f>
        <v>-0</v>
      </c>
      <c r="F64" s="549" t="n">
        <f aca="false">B64+D64</f>
        <v>0</v>
      </c>
    </row>
    <row r="65" customFormat="false" ht="9" hidden="false" customHeight="true" outlineLevel="0" collapsed="false">
      <c r="A65" s="1201" t="n">
        <v>56</v>
      </c>
      <c r="B65" s="530" t="n">
        <f aca="false">F64</f>
        <v>0</v>
      </c>
      <c r="C65" s="531" t="n">
        <f aca="false">PMT($C$5/12,$E$4,$C$3,0)</f>
        <v>-0</v>
      </c>
      <c r="D65" s="530" t="n">
        <f aca="false">C65-E65</f>
        <v>0</v>
      </c>
      <c r="E65" s="530" t="n">
        <f aca="false">-B65*$C$5/12</f>
        <v>-0</v>
      </c>
      <c r="F65" s="549" t="n">
        <f aca="false">B65+D65</f>
        <v>0</v>
      </c>
    </row>
    <row r="66" customFormat="false" ht="9" hidden="false" customHeight="true" outlineLevel="0" collapsed="false">
      <c r="A66" s="1201" t="n">
        <v>57</v>
      </c>
      <c r="B66" s="530" t="n">
        <f aca="false">F65</f>
        <v>0</v>
      </c>
      <c r="C66" s="531" t="n">
        <f aca="false">PMT($C$5/12,$E$4,$C$3,0)</f>
        <v>-0</v>
      </c>
      <c r="D66" s="530" t="n">
        <f aca="false">C66-E66</f>
        <v>0</v>
      </c>
      <c r="E66" s="530" t="n">
        <f aca="false">-B66*$C$5/12</f>
        <v>-0</v>
      </c>
      <c r="F66" s="549" t="n">
        <f aca="false">B66+D66</f>
        <v>0</v>
      </c>
    </row>
    <row r="67" customFormat="false" ht="9" hidden="false" customHeight="true" outlineLevel="0" collapsed="false">
      <c r="A67" s="1201" t="n">
        <v>58</v>
      </c>
      <c r="B67" s="530" t="n">
        <f aca="false">F66</f>
        <v>0</v>
      </c>
      <c r="C67" s="531" t="n">
        <f aca="false">PMT($C$5/12,$E$4,$C$3,0)</f>
        <v>-0</v>
      </c>
      <c r="D67" s="530" t="n">
        <f aca="false">C67-E67</f>
        <v>0</v>
      </c>
      <c r="E67" s="530" t="n">
        <f aca="false">-B67*$C$5/12</f>
        <v>-0</v>
      </c>
      <c r="F67" s="549" t="n">
        <f aca="false">B67+D67</f>
        <v>0</v>
      </c>
    </row>
    <row r="68" customFormat="false" ht="9" hidden="false" customHeight="true" outlineLevel="0" collapsed="false">
      <c r="A68" s="1201" t="n">
        <v>59</v>
      </c>
      <c r="B68" s="530" t="n">
        <f aca="false">F67</f>
        <v>0</v>
      </c>
      <c r="C68" s="531" t="n">
        <f aca="false">PMT($C$5/12,$E$4,$C$3,0)</f>
        <v>-0</v>
      </c>
      <c r="D68" s="530" t="n">
        <f aca="false">C68-E68</f>
        <v>0</v>
      </c>
      <c r="E68" s="530" t="n">
        <f aca="false">-B68*$C$5/12</f>
        <v>-0</v>
      </c>
      <c r="F68" s="549" t="n">
        <f aca="false">B68+D68</f>
        <v>0</v>
      </c>
    </row>
    <row r="69" customFormat="false" ht="9" hidden="false" customHeight="true" outlineLevel="0" collapsed="false">
      <c r="A69" s="1201" t="n">
        <v>60</v>
      </c>
      <c r="B69" s="543" t="n">
        <f aca="false">F68</f>
        <v>0</v>
      </c>
      <c r="C69" s="531" t="n">
        <f aca="false">PMT($C$5/12,$E$4,$C$3,0)</f>
        <v>-0</v>
      </c>
      <c r="D69" s="530" t="n">
        <f aca="false">C69-E69</f>
        <v>0</v>
      </c>
      <c r="E69" s="530" t="n">
        <f aca="false">-B69*$C$5/12</f>
        <v>-0</v>
      </c>
      <c r="F69" s="549" t="n">
        <f aca="false">B69+D69</f>
        <v>0</v>
      </c>
    </row>
    <row r="70" customFormat="false" ht="9" hidden="false" customHeight="true" outlineLevel="0" collapsed="false">
      <c r="A70" s="505" t="s">
        <v>418</v>
      </c>
      <c r="B70" s="533" t="s">
        <v>473</v>
      </c>
      <c r="C70" s="536" t="n">
        <f aca="false">SUM(C58:C69)</f>
        <v>0</v>
      </c>
      <c r="D70" s="535" t="n">
        <f aca="false">SUM(D58:D69)</f>
        <v>0</v>
      </c>
      <c r="E70" s="535" t="n">
        <f aca="false">SUM(E58:E69)</f>
        <v>0</v>
      </c>
      <c r="F70" s="1203"/>
    </row>
    <row r="71" customFormat="false" ht="9" hidden="false" customHeight="true" outlineLevel="0" collapsed="false">
      <c r="A71" s="1205" t="n">
        <v>61</v>
      </c>
      <c r="B71" s="538" t="n">
        <f aca="false">F69</f>
        <v>0</v>
      </c>
      <c r="C71" s="539" t="n">
        <f aca="false">PMT($C$5/12,$E$4,$C$3,0)</f>
        <v>-0</v>
      </c>
      <c r="D71" s="538" t="n">
        <f aca="false">C71-E71</f>
        <v>0</v>
      </c>
      <c r="E71" s="538" t="n">
        <f aca="false">-B71*$C$5/12</f>
        <v>-0</v>
      </c>
      <c r="F71" s="541" t="n">
        <f aca="false">B71+D71</f>
        <v>0</v>
      </c>
    </row>
    <row r="72" customFormat="false" ht="9" hidden="false" customHeight="true" outlineLevel="0" collapsed="false">
      <c r="A72" s="1201" t="n">
        <v>62</v>
      </c>
      <c r="B72" s="530" t="n">
        <f aca="false">F71</f>
        <v>0</v>
      </c>
      <c r="C72" s="531" t="n">
        <f aca="false">PMT($C$5/12,$E$4,$C$3,0)</f>
        <v>-0</v>
      </c>
      <c r="D72" s="530" t="n">
        <f aca="false">C72-E72</f>
        <v>0</v>
      </c>
      <c r="E72" s="530" t="n">
        <f aca="false">-B72*$C$5/12</f>
        <v>-0</v>
      </c>
      <c r="F72" s="549" t="n">
        <f aca="false">B72+D72</f>
        <v>0</v>
      </c>
    </row>
    <row r="73" customFormat="false" ht="9" hidden="false" customHeight="true" outlineLevel="0" collapsed="false">
      <c r="A73" s="1201" t="n">
        <v>63</v>
      </c>
      <c r="B73" s="530" t="n">
        <f aca="false">F72</f>
        <v>0</v>
      </c>
      <c r="C73" s="531" t="n">
        <f aca="false">PMT($C$5/12,$E$4,$C$3,0)</f>
        <v>-0</v>
      </c>
      <c r="D73" s="530" t="n">
        <f aca="false">C73-E73</f>
        <v>0</v>
      </c>
      <c r="E73" s="530" t="n">
        <f aca="false">-B73*$C$5/12</f>
        <v>-0</v>
      </c>
      <c r="F73" s="549" t="n">
        <f aca="false">B73+D73</f>
        <v>0</v>
      </c>
    </row>
    <row r="74" customFormat="false" ht="9" hidden="false" customHeight="true" outlineLevel="0" collapsed="false">
      <c r="A74" s="1201" t="n">
        <v>64</v>
      </c>
      <c r="B74" s="530" t="n">
        <f aca="false">F73</f>
        <v>0</v>
      </c>
      <c r="C74" s="531" t="n">
        <f aca="false">PMT($C$5/12,$E$4,$C$3,0)</f>
        <v>-0</v>
      </c>
      <c r="D74" s="530" t="n">
        <f aca="false">C74-E74</f>
        <v>0</v>
      </c>
      <c r="E74" s="530" t="n">
        <f aca="false">-B74*$C$5/12</f>
        <v>-0</v>
      </c>
      <c r="F74" s="549" t="n">
        <f aca="false">B74+D74</f>
        <v>0</v>
      </c>
    </row>
    <row r="75" customFormat="false" ht="9" hidden="false" customHeight="true" outlineLevel="0" collapsed="false">
      <c r="A75" s="1201" t="n">
        <v>65</v>
      </c>
      <c r="B75" s="530" t="n">
        <f aca="false">F74</f>
        <v>0</v>
      </c>
      <c r="C75" s="531" t="n">
        <f aca="false">PMT($C$5/12,$E$4,$C$3,0)</f>
        <v>-0</v>
      </c>
      <c r="D75" s="530" t="n">
        <f aca="false">C75-E75</f>
        <v>0</v>
      </c>
      <c r="E75" s="530" t="n">
        <f aca="false">-B75*$C$5/12</f>
        <v>-0</v>
      </c>
      <c r="F75" s="549" t="n">
        <f aca="false">B75+D75</f>
        <v>0</v>
      </c>
    </row>
    <row r="76" customFormat="false" ht="9" hidden="false" customHeight="true" outlineLevel="0" collapsed="false">
      <c r="A76" s="542" t="n">
        <v>65</v>
      </c>
      <c r="B76" s="530" t="n">
        <f aca="false">F75</f>
        <v>0</v>
      </c>
      <c r="C76" s="544" t="n">
        <f aca="false">PMT($C$5/12,$E$4,$C$3,0)</f>
        <v>-0</v>
      </c>
      <c r="D76" s="543" t="n">
        <f aca="false">C76-E76</f>
        <v>0</v>
      </c>
      <c r="E76" s="543" t="n">
        <f aca="false">-B76*$C$5/12</f>
        <v>-0</v>
      </c>
      <c r="F76" s="546" t="n">
        <f aca="false">B76+D76</f>
        <v>0</v>
      </c>
    </row>
    <row r="77" customFormat="false" ht="9" hidden="false" customHeight="true" outlineLevel="0" collapsed="false">
      <c r="A77" s="505" t="s">
        <v>418</v>
      </c>
      <c r="B77" s="533" t="s">
        <v>486</v>
      </c>
      <c r="C77" s="536" t="n">
        <f aca="false">SUM(C71:C76)</f>
        <v>0</v>
      </c>
      <c r="D77" s="535" t="n">
        <f aca="false">SUM(D65:D76)</f>
        <v>0</v>
      </c>
      <c r="E77" s="535" t="n">
        <f aca="false">SUM(E65:E76)</f>
        <v>0</v>
      </c>
      <c r="F77" s="1203"/>
    </row>
  </sheetData>
  <mergeCells count="1">
    <mergeCell ref="A1:F1"/>
  </mergeCells>
  <printOptions headings="false" gridLines="false" gridLinesSet="true" horizontalCentered="true" verticalCentered="false"/>
  <pageMargins left="0.433333333333333" right="0.236111111111111" top="0.827083333333333" bottom="1.29930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L2" activeCellId="0" sqref="L2"/>
    </sheetView>
  </sheetViews>
  <sheetFormatPr defaultColWidth="11.0546875" defaultRowHeight="12.75" zeroHeight="false" outlineLevelRow="0" outlineLevelCol="0"/>
  <cols>
    <col collapsed="false" customWidth="true" hidden="false" outlineLevel="0" max="1" min="1" style="0" width="25.41"/>
    <col collapsed="false" customWidth="true" hidden="false" outlineLevel="0" max="2" min="2" style="0" width="18.56"/>
    <col collapsed="false" customWidth="true" hidden="false" outlineLevel="0" max="3" min="3" style="0" width="6.56"/>
    <col collapsed="false" customWidth="true" hidden="false" outlineLevel="0" max="4" min="4" style="1206" width="12.7"/>
    <col collapsed="false" customWidth="true" hidden="false" outlineLevel="0" max="5" min="5" style="1206" width="11.42"/>
    <col collapsed="false" customWidth="true" hidden="false" outlineLevel="0" max="6" min="6" style="1206" width="9.41"/>
    <col collapsed="false" customWidth="true" hidden="false" outlineLevel="0" max="8" min="7" style="1207" width="9.14"/>
    <col collapsed="false" customWidth="true" hidden="false" outlineLevel="0" max="9" min="9" style="1207" width="8.99"/>
    <col collapsed="false" customWidth="true" hidden="false" outlineLevel="0" max="10" min="10" style="0" width="8.85"/>
    <col collapsed="false" customWidth="true" hidden="false" outlineLevel="0" max="13" min="12" style="0" width="9.85"/>
  </cols>
  <sheetData>
    <row r="1" customFormat="false" ht="23.25" hidden="false" customHeight="false" outlineLevel="0" collapsed="false">
      <c r="B1" s="1208" t="s">
        <v>711</v>
      </c>
      <c r="C1" s="1209"/>
      <c r="D1" s="1210"/>
      <c r="E1" s="1210"/>
      <c r="F1" s="1210"/>
      <c r="G1" s="1211"/>
      <c r="H1" s="1212"/>
    </row>
    <row r="3" customFormat="false" ht="15.75" hidden="false" customHeight="false" outlineLevel="0" collapsed="false">
      <c r="A3" s="1213"/>
      <c r="B3" s="1214"/>
      <c r="C3" s="1214"/>
      <c r="D3" s="1215"/>
      <c r="E3" s="1215"/>
      <c r="F3" s="1215"/>
      <c r="G3" s="1216"/>
      <c r="H3" s="1216"/>
      <c r="I3" s="1216"/>
      <c r="J3" s="1214"/>
      <c r="K3" s="1214"/>
      <c r="L3" s="1214"/>
      <c r="M3" s="1214"/>
    </row>
    <row r="5" customFormat="false" ht="21" hidden="false" customHeight="true" outlineLevel="0" collapsed="false">
      <c r="A5" s="1217" t="s">
        <v>712</v>
      </c>
    </row>
    <row r="6" s="1228" customFormat="true" ht="38.25" hidden="false" customHeight="false" outlineLevel="0" collapsed="false">
      <c r="A6" s="1218" t="s">
        <v>713</v>
      </c>
      <c r="B6" s="1219" t="s">
        <v>714</v>
      </c>
      <c r="C6" s="1220"/>
      <c r="D6" s="1221" t="s">
        <v>715</v>
      </c>
      <c r="E6" s="1218" t="s">
        <v>716</v>
      </c>
      <c r="F6" s="1222" t="s">
        <v>717</v>
      </c>
      <c r="G6" s="1223" t="s">
        <v>718</v>
      </c>
      <c r="H6" s="1223" t="s">
        <v>719</v>
      </c>
      <c r="I6" s="1224" t="s">
        <v>720</v>
      </c>
      <c r="J6" s="1225" t="s">
        <v>720</v>
      </c>
      <c r="K6" s="1225" t="s">
        <v>720</v>
      </c>
      <c r="L6" s="1226" t="s">
        <v>721</v>
      </c>
      <c r="M6" s="1227" t="s">
        <v>722</v>
      </c>
    </row>
    <row r="7" customFormat="false" ht="25.5" hidden="false" customHeight="false" outlineLevel="0" collapsed="false">
      <c r="A7" s="1229"/>
      <c r="B7" s="1230"/>
      <c r="C7" s="1231"/>
      <c r="D7" s="1210"/>
      <c r="E7" s="1210"/>
      <c r="F7" s="1210"/>
      <c r="G7" s="1211"/>
      <c r="H7" s="1211"/>
      <c r="I7" s="1224" t="s">
        <v>723</v>
      </c>
      <c r="J7" s="1232" t="s">
        <v>724</v>
      </c>
      <c r="K7" s="1232" t="s">
        <v>725</v>
      </c>
      <c r="L7" s="1233"/>
      <c r="M7" s="1234"/>
    </row>
    <row r="8" s="1228" customFormat="true" ht="12.75" hidden="false" customHeight="false" outlineLevel="0" collapsed="false">
      <c r="A8" s="1235" t="s">
        <v>726</v>
      </c>
      <c r="B8" s="1235" t="s">
        <v>727</v>
      </c>
      <c r="C8" s="1236" t="n">
        <v>33276</v>
      </c>
      <c r="D8" s="1237" t="n">
        <v>0.006</v>
      </c>
      <c r="E8" s="1238" t="n">
        <v>6734</v>
      </c>
      <c r="F8" s="1239" t="n">
        <f aca="false">'CPTE RESULTAT'!B40</f>
        <v>0</v>
      </c>
      <c r="G8" s="1240" t="n">
        <f aca="false">'CPTE RESULTAT'!D40</f>
        <v>0</v>
      </c>
      <c r="H8" s="1240" t="n">
        <f aca="false">'CPTE RESULTAT'!F40</f>
        <v>0</v>
      </c>
      <c r="I8" s="1241"/>
      <c r="J8" s="1242" t="n">
        <f aca="false">E8*D8</f>
        <v>40.404</v>
      </c>
      <c r="K8" s="1243"/>
      <c r="L8" s="1244" t="n">
        <f aca="false">IF(G8&lt;C8,G8*D8)+IF(G8&gt;C8,((C8*D8)+(G8-C8)*0%))</f>
        <v>0</v>
      </c>
      <c r="M8" s="1244" t="n">
        <f aca="false">IF(H8&lt;C8,H8*D8)+IF(H8&gt;C8,((C8*D8)+(H8-C8)*0%))</f>
        <v>0</v>
      </c>
    </row>
    <row r="9" s="1228" customFormat="true" ht="12.75" hidden="false" customHeight="false" outlineLevel="0" collapsed="false">
      <c r="A9" s="1245"/>
      <c r="B9" s="1245" t="s">
        <v>727</v>
      </c>
      <c r="C9" s="1246" t="n">
        <v>166380</v>
      </c>
      <c r="D9" s="1247" t="n">
        <v>0.059</v>
      </c>
      <c r="E9" s="1248" t="n">
        <v>6734</v>
      </c>
      <c r="F9" s="1249" t="n">
        <f aca="false">F8</f>
        <v>0</v>
      </c>
      <c r="G9" s="1250" t="n">
        <f aca="false">G8</f>
        <v>0</v>
      </c>
      <c r="H9" s="1250" t="n">
        <f aca="false">H8</f>
        <v>0</v>
      </c>
      <c r="I9" s="1251"/>
      <c r="J9" s="1252" t="n">
        <f aca="false">E9*D9</f>
        <v>397.306</v>
      </c>
      <c r="K9" s="1253"/>
      <c r="L9" s="1244" t="n">
        <f aca="false">IF(G9&lt;C9,G9*D9)+IF(G9&gt;C9,((C9*D9)+(G9-C9)*0%))</f>
        <v>0</v>
      </c>
      <c r="M9" s="1244" t="n">
        <f aca="false">IF(H9&lt;C9,H9*D9)+IF(H9&gt;C9,((C9*D9)+(H9-C9)*0%))</f>
        <v>0</v>
      </c>
    </row>
    <row r="10" s="1228" customFormat="true" ht="12.75" hidden="false" customHeight="false" outlineLevel="0" collapsed="false">
      <c r="A10" s="1254" t="s">
        <v>728</v>
      </c>
      <c r="B10" s="1254" t="s">
        <v>727</v>
      </c>
      <c r="C10" s="1255" t="n">
        <v>166380</v>
      </c>
      <c r="D10" s="1256" t="n">
        <v>0.007</v>
      </c>
      <c r="E10" s="1257" t="n">
        <v>6734</v>
      </c>
      <c r="F10" s="1258" t="n">
        <f aca="false">F8</f>
        <v>0</v>
      </c>
      <c r="G10" s="1259" t="n">
        <f aca="false">G8</f>
        <v>0</v>
      </c>
      <c r="H10" s="1259" t="n">
        <f aca="false">H8</f>
        <v>0</v>
      </c>
      <c r="I10" s="1260"/>
      <c r="J10" s="1261" t="n">
        <f aca="false">E10*D10</f>
        <v>47.138</v>
      </c>
      <c r="K10" s="1262"/>
      <c r="L10" s="1244" t="n">
        <f aca="false">IF(G10&lt;C10,G10*D10)+IF(G10&gt;C10,((C10*D10)+(G10-C10)*0%))</f>
        <v>0</v>
      </c>
      <c r="M10" s="1244" t="n">
        <f aca="false">IF(H10&lt;C10,H10*D10)+IF(H10&gt;C10,((C10*D10)+(H10-C10)*0%))</f>
        <v>0</v>
      </c>
    </row>
    <row r="11" s="1228" customFormat="true" ht="12.75" hidden="false" customHeight="false" outlineLevel="0" collapsed="false">
      <c r="A11" s="1245"/>
      <c r="B11" s="1245"/>
      <c r="C11" s="1246"/>
      <c r="D11" s="1212"/>
      <c r="E11" s="1248"/>
      <c r="F11" s="1263"/>
      <c r="G11" s="1264"/>
      <c r="H11" s="1264"/>
      <c r="I11" s="1265"/>
      <c r="J11" s="1266"/>
      <c r="K11" s="1267"/>
      <c r="L11" s="1268"/>
      <c r="M11" s="1268"/>
    </row>
    <row r="12" s="1228" customFormat="true" ht="12.75" hidden="false" customHeight="false" outlineLevel="0" collapsed="false">
      <c r="A12" s="1235" t="s">
        <v>729</v>
      </c>
      <c r="B12" s="1235" t="s">
        <v>727</v>
      </c>
      <c r="C12" s="1269" t="n">
        <v>33276</v>
      </c>
      <c r="D12" s="1237" t="n">
        <v>0.1665</v>
      </c>
      <c r="E12" s="1238" t="n">
        <v>6734</v>
      </c>
      <c r="F12" s="1270" t="n">
        <f aca="false">F8</f>
        <v>0</v>
      </c>
      <c r="G12" s="1271" t="n">
        <f aca="false">G8</f>
        <v>0</v>
      </c>
      <c r="H12" s="1271" t="n">
        <f aca="false">H8</f>
        <v>0</v>
      </c>
      <c r="I12" s="1272"/>
      <c r="J12" s="1242" t="n">
        <f aca="false">E12*D12</f>
        <v>1121.211</v>
      </c>
      <c r="K12" s="1243" t="n">
        <f aca="false">D12*E12</f>
        <v>1121.211</v>
      </c>
      <c r="L12" s="1244" t="n">
        <f aca="false">IF(G12&lt;C12,G12*D12)+IF(G12&gt;C12,((C12*D12)+(G12-C12)*0%))</f>
        <v>0</v>
      </c>
      <c r="M12" s="1244" t="n">
        <f aca="false">IF(H12&lt;C12,H12*D12)+IF(H12&gt;C12,((C12*D12)+(H12-C12)*0%))</f>
        <v>0</v>
      </c>
    </row>
    <row r="13" s="1228" customFormat="true" ht="12.75" hidden="false" customHeight="false" outlineLevel="0" collapsed="false">
      <c r="A13" s="1245" t="s">
        <v>730</v>
      </c>
      <c r="B13" s="1245" t="s">
        <v>727</v>
      </c>
      <c r="C13" s="1273" t="n">
        <v>133104</v>
      </c>
      <c r="D13" s="1274" t="n">
        <v>0.07</v>
      </c>
      <c r="E13" s="1248" t="n">
        <v>6734</v>
      </c>
      <c r="F13" s="1275" t="n">
        <f aca="false">F8</f>
        <v>0</v>
      </c>
      <c r="G13" s="1276" t="n">
        <f aca="false">G8</f>
        <v>0</v>
      </c>
      <c r="H13" s="1276" t="n">
        <f aca="false">H8</f>
        <v>0</v>
      </c>
      <c r="I13" s="1277"/>
      <c r="J13" s="1252" t="n">
        <f aca="false">E13*D13</f>
        <v>471.38</v>
      </c>
      <c r="K13" s="1253" t="n">
        <f aca="false">D13*E13</f>
        <v>471.38</v>
      </c>
      <c r="L13" s="1244" t="n">
        <f aca="false">IF(G13&lt;C13,G13*D13)+IF(G13&gt;C13,((C13*D13)+(G13-C13)*0%))</f>
        <v>0</v>
      </c>
      <c r="M13" s="1244" t="n">
        <f aca="false">IF(H13&lt;C13,H13*D13)+IF(H13&gt;C13,((C13*D13)+(H13-C13)*0%))</f>
        <v>0</v>
      </c>
    </row>
    <row r="14" s="1228" customFormat="true" ht="12.75" hidden="false" customHeight="false" outlineLevel="0" collapsed="false">
      <c r="A14" s="1254" t="s">
        <v>731</v>
      </c>
      <c r="B14" s="1254" t="s">
        <v>727</v>
      </c>
      <c r="C14" s="1278" t="n">
        <v>33276</v>
      </c>
      <c r="D14" s="1256" t="n">
        <v>0.018</v>
      </c>
      <c r="E14" s="1257" t="n">
        <v>6734</v>
      </c>
      <c r="F14" s="1279" t="n">
        <f aca="false">F8</f>
        <v>0</v>
      </c>
      <c r="G14" s="1280" t="n">
        <f aca="false">G8</f>
        <v>0</v>
      </c>
      <c r="H14" s="1280" t="n">
        <f aca="false">H8</f>
        <v>0</v>
      </c>
      <c r="I14" s="1281"/>
      <c r="J14" s="1261" t="n">
        <f aca="false">E14*D14</f>
        <v>121.212</v>
      </c>
      <c r="K14" s="1262" t="n">
        <f aca="false">D14*E14</f>
        <v>121.212</v>
      </c>
      <c r="L14" s="1244" t="n">
        <f aca="false">IF(G14&lt;C14,G14*D14)+IF(G14&gt;C14,((C14*D14)+(G14-C14)*0%))</f>
        <v>0</v>
      </c>
      <c r="M14" s="1244" t="n">
        <f aca="false">IF(H14&lt;C14,H14*D14)+IF(H14&gt;C14,((C14*D14)+(H14-C14)*0%))</f>
        <v>0</v>
      </c>
    </row>
    <row r="15" s="1228" customFormat="true" ht="12.75" hidden="false" customHeight="false" outlineLevel="0" collapsed="false">
      <c r="A15" s="1245"/>
      <c r="B15" s="1245"/>
      <c r="C15" s="1246"/>
      <c r="D15" s="1212"/>
      <c r="E15" s="1248"/>
      <c r="F15" s="1263"/>
      <c r="G15" s="1264"/>
      <c r="H15" s="1264"/>
      <c r="I15" s="1265"/>
      <c r="J15" s="1266"/>
      <c r="K15" s="1267"/>
      <c r="L15" s="1268"/>
      <c r="M15" s="1268"/>
    </row>
    <row r="16" s="1228" customFormat="true" ht="25.5" hidden="false" customHeight="false" outlineLevel="0" collapsed="false">
      <c r="A16" s="1235" t="s">
        <v>732</v>
      </c>
      <c r="B16" s="1235" t="s">
        <v>733</v>
      </c>
      <c r="C16" s="1236"/>
      <c r="D16" s="1237" t="n">
        <v>0.054</v>
      </c>
      <c r="E16" s="1238" t="n">
        <v>6734</v>
      </c>
      <c r="F16" s="1270" t="n">
        <f aca="false">F8</f>
        <v>0</v>
      </c>
      <c r="G16" s="1271" t="n">
        <f aca="false">G8</f>
        <v>0</v>
      </c>
      <c r="H16" s="1271" t="n">
        <f aca="false">H8</f>
        <v>0</v>
      </c>
      <c r="I16" s="1272"/>
      <c r="J16" s="1242" t="n">
        <f aca="false">E16*D16</f>
        <v>363.636</v>
      </c>
      <c r="K16" s="1243"/>
      <c r="L16" s="1244" t="n">
        <f aca="false">D16*G16</f>
        <v>0</v>
      </c>
      <c r="M16" s="1244" t="n">
        <f aca="false">D16*H16</f>
        <v>0</v>
      </c>
    </row>
    <row r="17" s="1228" customFormat="true" ht="25.5" hidden="false" customHeight="false" outlineLevel="0" collapsed="false">
      <c r="A17" s="1254" t="s">
        <v>734</v>
      </c>
      <c r="B17" s="1254" t="s">
        <v>733</v>
      </c>
      <c r="C17" s="1282"/>
      <c r="D17" s="1283" t="n">
        <v>0.08</v>
      </c>
      <c r="E17" s="1257" t="n">
        <v>6734</v>
      </c>
      <c r="F17" s="1279" t="n">
        <f aca="false">F8</f>
        <v>0</v>
      </c>
      <c r="G17" s="1280" t="n">
        <f aca="false">G8</f>
        <v>0</v>
      </c>
      <c r="H17" s="1280" t="n">
        <f aca="false">H8</f>
        <v>0</v>
      </c>
      <c r="I17" s="1281" t="n">
        <f aca="false">D17*E17</f>
        <v>538.72</v>
      </c>
      <c r="J17" s="1261" t="n">
        <f aca="false">E17*D17</f>
        <v>538.72</v>
      </c>
      <c r="K17" s="1262" t="n">
        <f aca="false">D17*E17</f>
        <v>538.72</v>
      </c>
      <c r="L17" s="1244" t="n">
        <f aca="false">D17*G17</f>
        <v>0</v>
      </c>
      <c r="M17" s="1244" t="n">
        <f aca="false">H17*D17</f>
        <v>0</v>
      </c>
    </row>
    <row r="18" s="1292" customFormat="true" ht="12.75" hidden="false" customHeight="false" outlineLevel="0" collapsed="false">
      <c r="A18" s="1284"/>
      <c r="B18" s="1285" t="s">
        <v>75</v>
      </c>
      <c r="C18" s="1285"/>
      <c r="D18" s="1286" t="n">
        <f aca="false">SUM(D8:D17)</f>
        <v>0.4605</v>
      </c>
      <c r="E18" s="1287"/>
      <c r="F18" s="1287"/>
      <c r="G18" s="1288" t="s">
        <v>75</v>
      </c>
      <c r="H18" s="1288" t="s">
        <v>75</v>
      </c>
      <c r="I18" s="1289" t="n">
        <f aca="false">SUM(I8:I17)</f>
        <v>538.72</v>
      </c>
      <c r="J18" s="1289" t="n">
        <f aca="false">SUM(J8:J17)</f>
        <v>3101.007</v>
      </c>
      <c r="K18" s="1289" t="n">
        <f aca="false">SUM(K8:K17)</f>
        <v>2252.523</v>
      </c>
      <c r="L18" s="1290" t="n">
        <f aca="false">SUM(L8:L17)</f>
        <v>0</v>
      </c>
      <c r="M18" s="1291" t="n">
        <f aca="false">SUM(M8:M17)</f>
        <v>0</v>
      </c>
    </row>
    <row r="22" customFormat="false" ht="20.25" hidden="false" customHeight="false" outlineLevel="0" collapsed="false">
      <c r="A22" s="1217" t="s">
        <v>735</v>
      </c>
    </row>
    <row r="23" customFormat="false" ht="38.25" hidden="false" customHeight="false" outlineLevel="0" collapsed="false">
      <c r="A23" s="1218" t="s">
        <v>713</v>
      </c>
      <c r="B23" s="1219" t="s">
        <v>714</v>
      </c>
      <c r="C23" s="1220"/>
      <c r="D23" s="1220" t="s">
        <v>736</v>
      </c>
      <c r="E23" s="1293" t="s">
        <v>716</v>
      </c>
      <c r="F23" s="1294" t="s">
        <v>717</v>
      </c>
      <c r="G23" s="1220" t="s">
        <v>718</v>
      </c>
      <c r="H23" s="1220" t="s">
        <v>719</v>
      </c>
      <c r="I23" s="1224" t="s">
        <v>720</v>
      </c>
      <c r="J23" s="1225" t="s">
        <v>720</v>
      </c>
      <c r="K23" s="1232" t="s">
        <v>725</v>
      </c>
      <c r="L23" s="1295" t="s">
        <v>721</v>
      </c>
      <c r="M23" s="1296" t="s">
        <v>722</v>
      </c>
    </row>
    <row r="24" customFormat="false" ht="21.75" hidden="false" customHeight="true" outlineLevel="0" collapsed="false">
      <c r="A24" s="1229"/>
      <c r="B24" s="1229"/>
      <c r="C24" s="1297"/>
      <c r="D24" s="1297"/>
      <c r="E24" s="1210"/>
      <c r="F24" s="1298"/>
      <c r="G24" s="1211"/>
      <c r="H24" s="1211"/>
      <c r="I24" s="1224" t="s">
        <v>723</v>
      </c>
      <c r="J24" s="1225" t="s">
        <v>724</v>
      </c>
      <c r="K24" s="1225"/>
      <c r="L24" s="1299"/>
      <c r="M24" s="1234"/>
    </row>
    <row r="25" customFormat="false" ht="12.75" hidden="false" customHeight="false" outlineLevel="0" collapsed="false">
      <c r="A25" s="1235" t="s">
        <v>726</v>
      </c>
      <c r="B25" s="1235" t="s">
        <v>727</v>
      </c>
      <c r="C25" s="1236" t="n">
        <f aca="false">C8</f>
        <v>33276</v>
      </c>
      <c r="D25" s="1300" t="n">
        <v>0.006</v>
      </c>
      <c r="E25" s="1301" t="n">
        <v>6734</v>
      </c>
      <c r="F25" s="1239" t="n">
        <f aca="false">F8</f>
        <v>0</v>
      </c>
      <c r="G25" s="1240" t="n">
        <f aca="false">G8</f>
        <v>0</v>
      </c>
      <c r="H25" s="1240" t="n">
        <f aca="false">H8</f>
        <v>0</v>
      </c>
      <c r="I25" s="1241"/>
      <c r="J25" s="1302" t="n">
        <f aca="false">E25*D25</f>
        <v>40.404</v>
      </c>
      <c r="K25" s="1302"/>
      <c r="L25" s="1244" t="n">
        <f aca="false">IF(G25&lt;C25,G25*D25)+IF(G25&gt;C25,((C25*D25)+(G25-C25)*0%))</f>
        <v>0</v>
      </c>
      <c r="M25" s="1244" t="n">
        <f aca="false">IF(H25&lt;C25,H25*D25)+IF(H25&gt;C25,((C25*D25)+(H25-C25)*0%))</f>
        <v>0</v>
      </c>
    </row>
    <row r="26" customFormat="false" ht="12.75" hidden="false" customHeight="false" outlineLevel="0" collapsed="false">
      <c r="A26" s="1245"/>
      <c r="B26" s="1245" t="s">
        <v>727</v>
      </c>
      <c r="C26" s="1246" t="n">
        <f aca="false">C9</f>
        <v>166380</v>
      </c>
      <c r="D26" s="1303" t="n">
        <v>0.059</v>
      </c>
      <c r="E26" s="1304" t="n">
        <v>6734</v>
      </c>
      <c r="F26" s="1249" t="n">
        <f aca="false">F25</f>
        <v>0</v>
      </c>
      <c r="G26" s="1250" t="n">
        <f aca="false">G25</f>
        <v>0</v>
      </c>
      <c r="H26" s="1250" t="n">
        <f aca="false">H25</f>
        <v>0</v>
      </c>
      <c r="I26" s="1251"/>
      <c r="J26" s="1305" t="n">
        <f aca="false">E26*D26</f>
        <v>397.306</v>
      </c>
      <c r="K26" s="1305"/>
      <c r="L26" s="1244" t="n">
        <f aca="false">IF(G26&lt;C26,G26*D26)+IF(G26&gt;C26,((C26*D26)+(G26-C26)*0%))</f>
        <v>0</v>
      </c>
      <c r="M26" s="1244" t="n">
        <f aca="false">IF(H26&lt;C26,H26*D26)+IF(H26&gt;C26,((C26*D26)+(H26-C26)*0%))</f>
        <v>0</v>
      </c>
    </row>
    <row r="27" customFormat="false" ht="12.75" hidden="false" customHeight="false" outlineLevel="0" collapsed="false">
      <c r="A27" s="1254" t="s">
        <v>728</v>
      </c>
      <c r="B27" s="1254" t="s">
        <v>727</v>
      </c>
      <c r="C27" s="1255" t="n">
        <f aca="false">C10</f>
        <v>166380</v>
      </c>
      <c r="D27" s="1306" t="n">
        <v>0.007</v>
      </c>
      <c r="E27" s="1307" t="n">
        <v>6734</v>
      </c>
      <c r="F27" s="1258" t="n">
        <f aca="false">F25</f>
        <v>0</v>
      </c>
      <c r="G27" s="1259" t="n">
        <f aca="false">G25</f>
        <v>0</v>
      </c>
      <c r="H27" s="1259" t="n">
        <f aca="false">H25</f>
        <v>0</v>
      </c>
      <c r="I27" s="1260"/>
      <c r="J27" s="1308" t="n">
        <f aca="false">E27*D27</f>
        <v>47.138</v>
      </c>
      <c r="K27" s="1308"/>
      <c r="L27" s="1244" t="n">
        <f aca="false">IF(G27&lt;C27,G27*D27)+IF(G27&gt;C27,((C27*D27)+(G27-C27)*0%))</f>
        <v>0</v>
      </c>
      <c r="M27" s="1244" t="n">
        <f aca="false">IF(H27&lt;C27,H27*D27)+IF(H27&gt;C27,((C27*D27)+(H27-C27)*0%))</f>
        <v>0</v>
      </c>
    </row>
    <row r="28" customFormat="false" ht="12.75" hidden="false" customHeight="false" outlineLevel="0" collapsed="false">
      <c r="A28" s="1245"/>
      <c r="B28" s="1245"/>
      <c r="C28" s="1246"/>
      <c r="D28" s="1264"/>
      <c r="E28" s="1304"/>
      <c r="F28" s="1263"/>
      <c r="G28" s="1264"/>
      <c r="H28" s="1264"/>
      <c r="I28" s="1265"/>
      <c r="J28" s="1309"/>
      <c r="K28" s="1309"/>
      <c r="L28" s="1268"/>
      <c r="M28" s="1268"/>
    </row>
    <row r="29" customFormat="false" ht="12.75" hidden="false" customHeight="false" outlineLevel="0" collapsed="false">
      <c r="A29" s="1235" t="s">
        <v>729</v>
      </c>
      <c r="B29" s="1235" t="s">
        <v>727</v>
      </c>
      <c r="C29" s="1236" t="n">
        <f aca="false">C12</f>
        <v>33276</v>
      </c>
      <c r="D29" s="1300" t="n">
        <v>0.1665</v>
      </c>
      <c r="E29" s="1301" t="n">
        <v>6734</v>
      </c>
      <c r="F29" s="1270" t="n">
        <f aca="false">F25</f>
        <v>0</v>
      </c>
      <c r="G29" s="1271" t="n">
        <f aca="false">G25</f>
        <v>0</v>
      </c>
      <c r="H29" s="1271" t="n">
        <f aca="false">H25</f>
        <v>0</v>
      </c>
      <c r="I29" s="1272"/>
      <c r="J29" s="1302" t="n">
        <f aca="false">E29*D29</f>
        <v>1121.211</v>
      </c>
      <c r="K29" s="1302" t="n">
        <f aca="false">D29*E29</f>
        <v>1121.211</v>
      </c>
      <c r="L29" s="1244" t="n">
        <f aca="false">IF(G29&lt;C29,G29*D29)+IF(G29&gt;C29,((C29*D29)+(G29-C29)*0%))</f>
        <v>0</v>
      </c>
      <c r="M29" s="1244" t="n">
        <f aca="false">IF(H29&lt;C29,H29*D29)+IF(H29&gt;C29,((C29*D29)+(H29-C29)*0%))</f>
        <v>0</v>
      </c>
    </row>
    <row r="30" customFormat="false" ht="12.75" hidden="false" customHeight="false" outlineLevel="0" collapsed="false">
      <c r="A30" s="1245" t="s">
        <v>730</v>
      </c>
      <c r="B30" s="1245" t="s">
        <v>727</v>
      </c>
      <c r="C30" s="1246" t="n">
        <f aca="false">C13</f>
        <v>133104</v>
      </c>
      <c r="D30" s="1247" t="n">
        <v>0.065</v>
      </c>
      <c r="E30" s="1249" t="n">
        <v>6734</v>
      </c>
      <c r="F30" s="1310" t="n">
        <f aca="false">F26</f>
        <v>0</v>
      </c>
      <c r="G30" s="1311" t="n">
        <f aca="false">G26</f>
        <v>0</v>
      </c>
      <c r="H30" s="1311" t="n">
        <f aca="false">H26</f>
        <v>0</v>
      </c>
      <c r="I30" s="1277"/>
      <c r="J30" s="1305" t="n">
        <f aca="false">E30*D30</f>
        <v>437.71</v>
      </c>
      <c r="K30" s="1305" t="n">
        <f aca="false">E30*D30</f>
        <v>437.71</v>
      </c>
      <c r="L30" s="1244" t="n">
        <f aca="false">IF(G30&lt;C30,G30*D30)+IF(G30&gt;C30,((C30*D30)+(G30-C30)*0%))</f>
        <v>0</v>
      </c>
      <c r="M30" s="1244" t="n">
        <f aca="false">IF(H30&lt;C30,H30*D30)+IF(H30&gt;C30,((C30*D30)+(H30-C30)*0%))</f>
        <v>0</v>
      </c>
    </row>
    <row r="31" customFormat="false" ht="12.75" hidden="false" customHeight="false" outlineLevel="0" collapsed="false">
      <c r="A31" s="1254" t="s">
        <v>731</v>
      </c>
      <c r="B31" s="1254" t="s">
        <v>727</v>
      </c>
      <c r="C31" s="1255" t="n">
        <f aca="false">C14</f>
        <v>33276</v>
      </c>
      <c r="D31" s="1306" t="n">
        <v>0.013</v>
      </c>
      <c r="E31" s="1307" t="n">
        <v>6734</v>
      </c>
      <c r="F31" s="1279" t="n">
        <f aca="false">F25</f>
        <v>0</v>
      </c>
      <c r="G31" s="1279" t="n">
        <f aca="false">G25</f>
        <v>0</v>
      </c>
      <c r="H31" s="1279" t="n">
        <f aca="false">H25</f>
        <v>0</v>
      </c>
      <c r="I31" s="1281"/>
      <c r="J31" s="1308" t="n">
        <f aca="false">E31*D31</f>
        <v>87.542</v>
      </c>
      <c r="K31" s="1308" t="n">
        <f aca="false">D31*E31</f>
        <v>87.542</v>
      </c>
      <c r="L31" s="1244" t="n">
        <f aca="false">IF(G31&lt;C31,G31*D31)+IF(G31&gt;C31,((C31*D31)+(G31-C31)*0%))</f>
        <v>0</v>
      </c>
      <c r="M31" s="1244" t="n">
        <f aca="false">IF(H31&lt;C31,H31*D31)+IF(H31&gt;C31,((C31*D31)+(H31-C31)*0%))</f>
        <v>0</v>
      </c>
    </row>
    <row r="32" customFormat="false" ht="12.75" hidden="false" customHeight="false" outlineLevel="0" collapsed="false">
      <c r="A32" s="1245"/>
      <c r="B32" s="1245"/>
      <c r="C32" s="1246"/>
      <c r="D32" s="1264"/>
      <c r="E32" s="1304"/>
      <c r="F32" s="1263"/>
      <c r="G32" s="1263"/>
      <c r="H32" s="1263"/>
      <c r="I32" s="1265"/>
      <c r="J32" s="1309"/>
      <c r="K32" s="1309"/>
      <c r="L32" s="1268"/>
      <c r="M32" s="1268"/>
    </row>
    <row r="33" customFormat="false" ht="25.5" hidden="false" customHeight="false" outlineLevel="0" collapsed="false">
      <c r="A33" s="1235" t="s">
        <v>732</v>
      </c>
      <c r="B33" s="1235" t="s">
        <v>733</v>
      </c>
      <c r="C33" s="1236"/>
      <c r="D33" s="1300" t="n">
        <v>0.054</v>
      </c>
      <c r="E33" s="1301" t="n">
        <v>6734</v>
      </c>
      <c r="F33" s="1270" t="n">
        <f aca="false">F25</f>
        <v>0</v>
      </c>
      <c r="G33" s="1270" t="n">
        <f aca="false">G25</f>
        <v>0</v>
      </c>
      <c r="H33" s="1270" t="n">
        <f aca="false">H25</f>
        <v>0</v>
      </c>
      <c r="I33" s="1272"/>
      <c r="J33" s="1302" t="n">
        <f aca="false">E33*D33</f>
        <v>363.636</v>
      </c>
      <c r="K33" s="1302"/>
      <c r="L33" s="1244" t="n">
        <f aca="false">D33*G33</f>
        <v>0</v>
      </c>
      <c r="M33" s="1244" t="n">
        <f aca="false">D33*H33</f>
        <v>0</v>
      </c>
    </row>
    <row r="34" customFormat="false" ht="25.5" hidden="false" customHeight="false" outlineLevel="0" collapsed="false">
      <c r="A34" s="1245" t="s">
        <v>734</v>
      </c>
      <c r="B34" s="1245" t="s">
        <v>733</v>
      </c>
      <c r="C34" s="1246"/>
      <c r="D34" s="1312" t="n">
        <v>0.08</v>
      </c>
      <c r="E34" s="1304" t="n">
        <v>6734</v>
      </c>
      <c r="F34" s="1310" t="n">
        <f aca="false">F25</f>
        <v>0</v>
      </c>
      <c r="G34" s="1310" t="n">
        <f aca="false">G25</f>
        <v>0</v>
      </c>
      <c r="H34" s="1310" t="n">
        <f aca="false">H25</f>
        <v>0</v>
      </c>
      <c r="I34" s="1277" t="n">
        <f aca="false">D34*E34</f>
        <v>538.72</v>
      </c>
      <c r="J34" s="1305" t="n">
        <f aca="false">E34*D34</f>
        <v>538.72</v>
      </c>
      <c r="K34" s="1305" t="n">
        <f aca="false">D34*E34</f>
        <v>538.72</v>
      </c>
      <c r="L34" s="1244" t="n">
        <f aca="false">D34*G34</f>
        <v>0</v>
      </c>
      <c r="M34" s="1244" t="n">
        <f aca="false">H34*D34</f>
        <v>0</v>
      </c>
    </row>
    <row r="35" customFormat="false" ht="12.75" hidden="false" customHeight="false" outlineLevel="0" collapsed="false">
      <c r="A35" s="1254" t="s">
        <v>737</v>
      </c>
      <c r="B35" s="1254" t="s">
        <v>738</v>
      </c>
      <c r="C35" s="1255" t="n">
        <f aca="false">C8</f>
        <v>33276</v>
      </c>
      <c r="D35" s="1306" t="n">
        <v>0.0015</v>
      </c>
      <c r="E35" s="1307" t="n">
        <v>6734</v>
      </c>
      <c r="F35" s="1258" t="n">
        <f aca="false">F34</f>
        <v>0</v>
      </c>
      <c r="G35" s="1258" t="n">
        <f aca="false">G34</f>
        <v>0</v>
      </c>
      <c r="H35" s="1258" t="n">
        <f aca="false">H34</f>
        <v>0</v>
      </c>
      <c r="I35" s="1281"/>
      <c r="J35" s="1308" t="n">
        <f aca="false">E35*D35</f>
        <v>10.101</v>
      </c>
      <c r="K35" s="1308"/>
      <c r="L35" s="1313" t="n">
        <f aca="false">C35*D35</f>
        <v>49.914</v>
      </c>
      <c r="M35" s="1314" t="n">
        <f aca="false">C35*D35</f>
        <v>49.914</v>
      </c>
    </row>
    <row r="36" customFormat="false" ht="12.75" hidden="false" customHeight="false" outlineLevel="0" collapsed="false">
      <c r="A36" s="1315"/>
      <c r="B36" s="1316" t="s">
        <v>75</v>
      </c>
      <c r="C36" s="1317"/>
      <c r="D36" s="1318" t="n">
        <f aca="false">SUM(D25:D35)</f>
        <v>0.452</v>
      </c>
      <c r="E36" s="1287"/>
      <c r="F36" s="1287"/>
      <c r="G36" s="1288" t="s">
        <v>75</v>
      </c>
      <c r="H36" s="1288" t="s">
        <v>75</v>
      </c>
      <c r="I36" s="1319" t="n">
        <f aca="false">SUM(I25:I35)</f>
        <v>538.72</v>
      </c>
      <c r="J36" s="1319" t="n">
        <f aca="false">SUM(J25:J35)</f>
        <v>3043.768</v>
      </c>
      <c r="K36" s="1319" t="n">
        <f aca="false">SUM(K25:K35)</f>
        <v>2185.183</v>
      </c>
      <c r="L36" s="1320" t="n">
        <f aca="false">SUM(L25:L35)</f>
        <v>49.914</v>
      </c>
      <c r="M36" s="1321" t="n">
        <f aca="false">SUM(M25:M35)</f>
        <v>49.914</v>
      </c>
    </row>
  </sheetData>
  <printOptions headings="false" gridLines="false" gridLinesSet="true" horizontalCentered="true" verticalCentered="false"/>
  <pageMargins left="0.315277777777778" right="0.236111111111111" top="0.551388888888889"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5" activeCellId="0" sqref="G45"/>
    </sheetView>
  </sheetViews>
  <sheetFormatPr defaultColWidth="11.0546875" defaultRowHeight="12.75" zeroHeight="false" outlineLevelRow="0" outlineLevelCol="0"/>
  <cols>
    <col collapsed="false" customWidth="true" hidden="false" outlineLevel="0" max="2" min="2" style="0" width="45.7"/>
  </cols>
  <sheetData>
    <row r="1" customFormat="false" ht="28.5" hidden="false" customHeight="true" outlineLevel="0" collapsed="false">
      <c r="B1" s="1322" t="s">
        <v>739</v>
      </c>
      <c r="C1" s="1322"/>
      <c r="D1" s="1322"/>
      <c r="E1" s="1322"/>
    </row>
    <row r="2" customFormat="false" ht="13.5" hidden="false" customHeight="false" outlineLevel="0" collapsed="false">
      <c r="B2" s="1323" t="s">
        <v>740</v>
      </c>
      <c r="C2" s="1324" t="n">
        <f aca="false">'Compte de résultat'!C4</f>
        <v>0</v>
      </c>
      <c r="D2" s="1324" t="n">
        <f aca="false">'Compte de résultat'!D4</f>
        <v>0</v>
      </c>
      <c r="E2" s="1325" t="n">
        <f aca="false">'Compte de résultat'!E4</f>
        <v>0</v>
      </c>
    </row>
    <row r="3" customFormat="false" ht="13.5" hidden="false" customHeight="false" outlineLevel="0" collapsed="false">
      <c r="B3" s="1326"/>
      <c r="C3" s="1326"/>
      <c r="D3" s="1326"/>
      <c r="E3" s="1326"/>
    </row>
    <row r="4" customFormat="false" ht="16.5" hidden="false" customHeight="false" outlineLevel="0" collapsed="false">
      <c r="B4" s="1327" t="s">
        <v>741</v>
      </c>
      <c r="C4" s="1328"/>
      <c r="D4" s="1329"/>
      <c r="E4" s="1330"/>
    </row>
    <row r="5" customFormat="false" ht="12.75" hidden="false" customHeight="false" outlineLevel="0" collapsed="false">
      <c r="B5" s="1331" t="s">
        <v>742</v>
      </c>
      <c r="C5" s="1332" t="n">
        <f aca="false">'Compte de résultat'!C6</f>
        <v>0</v>
      </c>
      <c r="D5" s="1332" t="n">
        <f aca="false">'Compte de résultat'!D6</f>
        <v>0</v>
      </c>
      <c r="E5" s="1332" t="n">
        <f aca="false">'Compte de résultat'!E6</f>
        <v>0</v>
      </c>
    </row>
    <row r="6" customFormat="false" ht="12.75" hidden="false" customHeight="false" outlineLevel="0" collapsed="false">
      <c r="B6" s="1331" t="s">
        <v>743</v>
      </c>
      <c r="C6" s="1333" t="s">
        <v>743</v>
      </c>
      <c r="D6" s="1333" t="s">
        <v>743</v>
      </c>
      <c r="E6" s="1333" t="s">
        <v>743</v>
      </c>
    </row>
    <row r="7" customFormat="false" ht="13.5" hidden="false" customHeight="false" outlineLevel="0" collapsed="false">
      <c r="B7" s="1331" t="s">
        <v>744</v>
      </c>
      <c r="C7" s="1334" t="e">
        <f aca="false">'Compte de résultat'!C7+#REF!</f>
        <v>#REF!</v>
      </c>
      <c r="D7" s="1334" t="e">
        <f aca="false">'Compte de résultat'!D7+#REF!</f>
        <v>#REF!</v>
      </c>
      <c r="E7" s="1334" t="e">
        <f aca="false">'Compte de résultat'!E7+#REF!</f>
        <v>#REF!</v>
      </c>
    </row>
    <row r="8" customFormat="false" ht="13.5" hidden="false" customHeight="false" outlineLevel="0" collapsed="false">
      <c r="B8" s="1335"/>
      <c r="C8" s="1336" t="e">
        <f aca="false">C5+C7</f>
        <v>#REF!</v>
      </c>
      <c r="D8" s="237" t="e">
        <f aca="false">D5+D7</f>
        <v>#REF!</v>
      </c>
      <c r="E8" s="238" t="e">
        <f aca="false">E5+E7</f>
        <v>#REF!</v>
      </c>
    </row>
    <row r="9" customFormat="false" ht="13.5" hidden="false" customHeight="false" outlineLevel="0" collapsed="false">
      <c r="B9" s="1326"/>
      <c r="C9" s="1326"/>
      <c r="D9" s="1326"/>
      <c r="E9" s="1326"/>
    </row>
    <row r="10" customFormat="false" ht="16.5" hidden="false" customHeight="false" outlineLevel="0" collapsed="false">
      <c r="B10" s="1327" t="s">
        <v>745</v>
      </c>
      <c r="C10" s="1328"/>
      <c r="D10" s="1329"/>
      <c r="E10" s="1330"/>
    </row>
    <row r="11" customFormat="false" ht="12.75" hidden="false" customHeight="false" outlineLevel="0" collapsed="false">
      <c r="B11" s="1331" t="s">
        <v>746</v>
      </c>
      <c r="C11" s="1332" t="e">
        <f aca="false">C8</f>
        <v>#REF!</v>
      </c>
      <c r="D11" s="1332" t="e">
        <f aca="false">D8</f>
        <v>#REF!</v>
      </c>
      <c r="E11" s="1332" t="e">
        <f aca="false">E8</f>
        <v>#REF!</v>
      </c>
    </row>
    <row r="12" customFormat="false" ht="12.75" hidden="false" customHeight="false" outlineLevel="0" collapsed="false">
      <c r="B12" s="1331" t="s">
        <v>747</v>
      </c>
      <c r="C12" s="1333" t="s">
        <v>747</v>
      </c>
      <c r="D12" s="1333" t="s">
        <v>747</v>
      </c>
      <c r="E12" s="1333" t="s">
        <v>747</v>
      </c>
    </row>
    <row r="13" customFormat="false" ht="13.5" hidden="false" customHeight="false" outlineLevel="0" collapsed="false">
      <c r="B13" s="1331" t="s">
        <v>215</v>
      </c>
      <c r="C13" s="1334" t="n">
        <f aca="false">'Compte de résultat'!C12</f>
        <v>0</v>
      </c>
      <c r="D13" s="1334" t="n">
        <f aca="false">'Compte de résultat'!D12</f>
        <v>0</v>
      </c>
      <c r="E13" s="1334" t="n">
        <f aca="false">'Compte de résultat'!E12</f>
        <v>0</v>
      </c>
    </row>
    <row r="14" customFormat="false" ht="13.5" hidden="false" customHeight="false" outlineLevel="0" collapsed="false">
      <c r="B14" s="1335"/>
      <c r="C14" s="1336" t="e">
        <f aca="false">C11-C13</f>
        <v>#REF!</v>
      </c>
      <c r="D14" s="237" t="e">
        <f aca="false">D11-D13</f>
        <v>#REF!</v>
      </c>
      <c r="E14" s="238" t="e">
        <f aca="false">E11-E13</f>
        <v>#REF!</v>
      </c>
    </row>
    <row r="15" customFormat="false" ht="13.5" hidden="false" customHeight="false" outlineLevel="0" collapsed="false">
      <c r="B15" s="1326"/>
      <c r="C15" s="1326"/>
      <c r="D15" s="1326"/>
      <c r="E15" s="1326"/>
    </row>
    <row r="16" customFormat="false" ht="16.5" hidden="false" customHeight="false" outlineLevel="0" collapsed="false">
      <c r="B16" s="1327" t="s">
        <v>748</v>
      </c>
      <c r="C16" s="1328"/>
      <c r="D16" s="1329"/>
      <c r="E16" s="1330"/>
    </row>
    <row r="17" customFormat="false" ht="12.75" hidden="false" customHeight="false" outlineLevel="0" collapsed="false">
      <c r="B17" s="1331" t="s">
        <v>749</v>
      </c>
      <c r="C17" s="1332" t="e">
        <f aca="false">C14</f>
        <v>#REF!</v>
      </c>
      <c r="D17" s="1332" t="e">
        <f aca="false">D14</f>
        <v>#REF!</v>
      </c>
      <c r="E17" s="1332" t="e">
        <f aca="false">E14</f>
        <v>#REF!</v>
      </c>
    </row>
    <row r="18" customFormat="false" ht="12.75" hidden="false" customHeight="false" outlineLevel="0" collapsed="false">
      <c r="B18" s="1331" t="s">
        <v>747</v>
      </c>
      <c r="C18" s="1333" t="s">
        <v>747</v>
      </c>
      <c r="D18" s="1333" t="s">
        <v>747</v>
      </c>
      <c r="E18" s="1333" t="s">
        <v>747</v>
      </c>
    </row>
    <row r="19" customFormat="false" ht="13.5" hidden="false" customHeight="false" outlineLevel="0" collapsed="false">
      <c r="B19" s="1331" t="s">
        <v>750</v>
      </c>
      <c r="C19" s="1334" t="n">
        <f aca="false">'Compte de résultat'!C11-'Compte de résultat'!C12+'Compte de résultat'!C23</f>
        <v>0</v>
      </c>
      <c r="D19" s="1334" t="n">
        <f aca="false">'Compte de résultat'!D11-'Compte de résultat'!D12+'Compte de résultat'!D23</f>
        <v>0</v>
      </c>
      <c r="E19" s="1334" t="n">
        <f aca="false">'Compte de résultat'!E11-'Compte de résultat'!E12+'Compte de résultat'!E23</f>
        <v>0</v>
      </c>
    </row>
    <row r="20" customFormat="false" ht="13.5" hidden="false" customHeight="false" outlineLevel="0" collapsed="false">
      <c r="B20" s="1335"/>
      <c r="C20" s="1336" t="e">
        <f aca="false">C17-C19</f>
        <v>#REF!</v>
      </c>
      <c r="D20" s="237" t="e">
        <f aca="false">D17-D19</f>
        <v>#REF!</v>
      </c>
      <c r="E20" s="238" t="e">
        <f aca="false">E17-E19</f>
        <v>#REF!</v>
      </c>
    </row>
    <row r="21" customFormat="false" ht="13.5" hidden="false" customHeight="false" outlineLevel="0" collapsed="false">
      <c r="B21" s="1337"/>
      <c r="C21" s="1337"/>
      <c r="D21" s="1337"/>
      <c r="E21" s="1337"/>
    </row>
    <row r="22" customFormat="false" ht="22.5" hidden="false" customHeight="true" outlineLevel="0" collapsed="false">
      <c r="B22" s="1327" t="s">
        <v>751</v>
      </c>
      <c r="C22" s="1328"/>
      <c r="D22" s="1329"/>
      <c r="E22" s="1330"/>
    </row>
    <row r="23" customFormat="false" ht="12.75" hidden="false" customHeight="false" outlineLevel="0" collapsed="false">
      <c r="B23" s="1331" t="s">
        <v>752</v>
      </c>
      <c r="C23" s="1332" t="e">
        <f aca="false">C20</f>
        <v>#REF!</v>
      </c>
      <c r="D23" s="1332" t="e">
        <f aca="false">D20</f>
        <v>#REF!</v>
      </c>
      <c r="E23" s="1332" t="e">
        <f aca="false">E20</f>
        <v>#REF!</v>
      </c>
    </row>
    <row r="24" customFormat="false" ht="12.75" hidden="false" customHeight="false" outlineLevel="0" collapsed="false">
      <c r="B24" s="1331" t="s">
        <v>747</v>
      </c>
      <c r="C24" s="1333" t="s">
        <v>747</v>
      </c>
      <c r="D24" s="1333" t="s">
        <v>747</v>
      </c>
      <c r="E24" s="1333" t="s">
        <v>747</v>
      </c>
    </row>
    <row r="25" customFormat="false" ht="12.75" hidden="false" customHeight="false" outlineLevel="0" collapsed="false">
      <c r="B25" s="1331" t="s">
        <v>753</v>
      </c>
      <c r="C25" s="1333" t="n">
        <f aca="false">'Compte de résultat'!C53</f>
        <v>0</v>
      </c>
      <c r="D25" s="1333" t="n">
        <f aca="false">'Compte de résultat'!D53</f>
        <v>0</v>
      </c>
      <c r="E25" s="1333" t="n">
        <f aca="false">'Compte de résultat'!E53</f>
        <v>0</v>
      </c>
    </row>
    <row r="26" customFormat="false" ht="12.75" hidden="false" customHeight="false" outlineLevel="0" collapsed="false">
      <c r="B26" s="1331" t="s">
        <v>747</v>
      </c>
      <c r="C26" s="1333" t="s">
        <v>747</v>
      </c>
      <c r="D26" s="1333" t="s">
        <v>747</v>
      </c>
      <c r="E26" s="1333" t="s">
        <v>747</v>
      </c>
    </row>
    <row r="27" customFormat="false" ht="12.75" hidden="false" customHeight="false" outlineLevel="0" collapsed="false">
      <c r="B27" s="1331" t="s">
        <v>754</v>
      </c>
      <c r="C27" s="1333" t="n">
        <f aca="false">'Compte de résultat'!C49</f>
        <v>0</v>
      </c>
      <c r="D27" s="1333" t="n">
        <f aca="false">'Compte de résultat'!D49</f>
        <v>0</v>
      </c>
      <c r="E27" s="1333" t="n">
        <f aca="false">'Compte de résultat'!E49</f>
        <v>0</v>
      </c>
    </row>
    <row r="28" customFormat="false" ht="13.5" hidden="false" customHeight="false" outlineLevel="0" collapsed="false">
      <c r="B28" s="1335"/>
      <c r="C28" s="1336" t="e">
        <f aca="false">C23-C25-C27</f>
        <v>#REF!</v>
      </c>
      <c r="D28" s="237" t="e">
        <f aca="false">D23-D25-D27</f>
        <v>#REF!</v>
      </c>
      <c r="E28" s="238" t="e">
        <f aca="false">E23-E25-E27</f>
        <v>#REF!</v>
      </c>
    </row>
    <row r="29" customFormat="false" ht="13.5" hidden="false" customHeight="false" outlineLevel="0" collapsed="false">
      <c r="B29" s="1337"/>
      <c r="C29" s="1337"/>
      <c r="D29" s="1337"/>
      <c r="E29" s="1337"/>
    </row>
    <row r="30" customFormat="false" ht="24" hidden="false" customHeight="true" outlineLevel="0" collapsed="false">
      <c r="B30" s="1327" t="s">
        <v>755</v>
      </c>
      <c r="C30" s="1328"/>
      <c r="D30" s="1329"/>
      <c r="E30" s="1330"/>
    </row>
    <row r="31" customFormat="false" ht="12.75" hidden="false" customHeight="false" outlineLevel="0" collapsed="false">
      <c r="B31" s="1331" t="s">
        <v>756</v>
      </c>
      <c r="C31" s="1332" t="e">
        <f aca="false">C28</f>
        <v>#REF!</v>
      </c>
      <c r="D31" s="1332" t="e">
        <f aca="false">D28</f>
        <v>#REF!</v>
      </c>
      <c r="E31" s="1332" t="e">
        <f aca="false">E28</f>
        <v>#REF!</v>
      </c>
    </row>
    <row r="32" customFormat="false" ht="12.75" hidden="false" customHeight="false" outlineLevel="0" collapsed="false">
      <c r="B32" s="1331" t="s">
        <v>747</v>
      </c>
      <c r="C32" s="1333" t="s">
        <v>747</v>
      </c>
      <c r="D32" s="1333" t="s">
        <v>747</v>
      </c>
      <c r="E32" s="1333" t="s">
        <v>747</v>
      </c>
    </row>
    <row r="33" customFormat="false" ht="12.75" hidden="false" customHeight="false" outlineLevel="0" collapsed="false">
      <c r="B33" s="1331" t="str">
        <f aca="false">"+/- charges et produits divers"</f>
        <v>+/- charges et produits divers</v>
      </c>
      <c r="C33" s="1333" t="n">
        <v>0</v>
      </c>
      <c r="D33" s="1333" t="n">
        <v>0</v>
      </c>
      <c r="E33" s="1333" t="n">
        <v>0</v>
      </c>
    </row>
    <row r="34" customFormat="false" ht="12.75" hidden="false" customHeight="false" outlineLevel="0" collapsed="false">
      <c r="B34" s="1331" t="s">
        <v>747</v>
      </c>
      <c r="C34" s="1333" t="s">
        <v>747</v>
      </c>
      <c r="D34" s="1333" t="s">
        <v>747</v>
      </c>
      <c r="E34" s="1333" t="s">
        <v>747</v>
      </c>
    </row>
    <row r="35" customFormat="false" ht="12.75" hidden="false" customHeight="false" outlineLevel="0" collapsed="false">
      <c r="B35" s="1331" t="s">
        <v>757</v>
      </c>
      <c r="C35" s="1333" t="n">
        <f aca="false">'Compte de résultat'!C64</f>
        <v>0</v>
      </c>
      <c r="D35" s="1333" t="n">
        <f aca="false">'Compte de résultat'!D64</f>
        <v>0</v>
      </c>
      <c r="E35" s="1333" t="n">
        <f aca="false">'Compte de résultat'!E64</f>
        <v>0</v>
      </c>
    </row>
    <row r="36" customFormat="false" ht="13.5" hidden="false" customHeight="false" outlineLevel="0" collapsed="false">
      <c r="B36" s="1335"/>
      <c r="C36" s="1336" t="e">
        <f aca="false">C31-C33-C35</f>
        <v>#REF!</v>
      </c>
      <c r="D36" s="237" t="e">
        <f aca="false">D31-D33-D35</f>
        <v>#REF!</v>
      </c>
      <c r="E36" s="238" t="e">
        <f aca="false">E31-E33-E35</f>
        <v>#REF!</v>
      </c>
    </row>
    <row r="37" customFormat="false" ht="13.5" hidden="false" customHeight="false" outlineLevel="0" collapsed="false">
      <c r="B37" s="1326"/>
      <c r="C37" s="1326"/>
      <c r="D37" s="1326"/>
      <c r="E37" s="1326"/>
    </row>
    <row r="38" customFormat="false" ht="16.5" hidden="false" customHeight="false" outlineLevel="0" collapsed="false">
      <c r="B38" s="1327" t="s">
        <v>758</v>
      </c>
      <c r="C38" s="1328"/>
      <c r="D38" s="1329"/>
      <c r="E38" s="1330"/>
    </row>
    <row r="39" customFormat="false" ht="12.75" hidden="false" customHeight="false" outlineLevel="0" collapsed="false">
      <c r="B39" s="1331" t="s">
        <v>759</v>
      </c>
      <c r="C39" s="1332" t="e">
        <f aca="false">C36</f>
        <v>#REF!</v>
      </c>
      <c r="D39" s="1332" t="e">
        <f aca="false">D36</f>
        <v>#REF!</v>
      </c>
      <c r="E39" s="1332" t="e">
        <f aca="false">E36</f>
        <v>#REF!</v>
      </c>
    </row>
    <row r="40" customFormat="false" ht="12.75" hidden="false" customHeight="false" outlineLevel="0" collapsed="false">
      <c r="B40" s="1331" t="s">
        <v>747</v>
      </c>
      <c r="C40" s="1333" t="s">
        <v>747</v>
      </c>
      <c r="D40" s="1333" t="s">
        <v>747</v>
      </c>
      <c r="E40" s="1333" t="s">
        <v>747</v>
      </c>
    </row>
    <row r="41" customFormat="false" ht="13.5" hidden="false" customHeight="false" outlineLevel="0" collapsed="false">
      <c r="B41" s="1331" t="s">
        <v>760</v>
      </c>
      <c r="C41" s="1334" t="n">
        <f aca="false">'Compte de résultat'!C69</f>
        <v>0</v>
      </c>
      <c r="D41" s="1334" t="n">
        <f aca="false">'Compte de résultat'!D69</f>
        <v>0</v>
      </c>
      <c r="E41" s="1334" t="n">
        <f aca="false">'Compte de résultat'!E69</f>
        <v>0</v>
      </c>
    </row>
    <row r="42" customFormat="false" ht="13.5" hidden="false" customHeight="false" outlineLevel="0" collapsed="false">
      <c r="B42" s="1335"/>
      <c r="C42" s="1336" t="e">
        <f aca="false">C39-C41</f>
        <v>#REF!</v>
      </c>
      <c r="D42" s="237" t="e">
        <f aca="false">D39-D41</f>
        <v>#REF!</v>
      </c>
      <c r="E42" s="238" t="e">
        <f aca="false">E39-E41</f>
        <v>#REF!</v>
      </c>
    </row>
    <row r="43" customFormat="false" ht="13.5" hidden="false" customHeight="false" outlineLevel="0" collapsed="false">
      <c r="B43" s="1326"/>
      <c r="C43" s="1326"/>
      <c r="D43" s="1326"/>
      <c r="E43" s="1326"/>
    </row>
    <row r="44" customFormat="false" ht="24.75" hidden="false" customHeight="true" outlineLevel="0" collapsed="false">
      <c r="B44" s="1327" t="s">
        <v>761</v>
      </c>
      <c r="C44" s="1328"/>
      <c r="D44" s="1329"/>
      <c r="E44" s="1330"/>
    </row>
    <row r="45" customFormat="false" ht="12.75" hidden="false" customHeight="false" outlineLevel="0" collapsed="false">
      <c r="B45" s="1331" t="s">
        <v>759</v>
      </c>
      <c r="C45" s="1332" t="e">
        <f aca="false">C42</f>
        <v>#REF!</v>
      </c>
      <c r="D45" s="1332" t="e">
        <f aca="false">D42</f>
        <v>#REF!</v>
      </c>
      <c r="E45" s="1332" t="e">
        <f aca="false">E42</f>
        <v>#REF!</v>
      </c>
    </row>
    <row r="46" customFormat="false" ht="12.75" hidden="false" customHeight="false" outlineLevel="0" collapsed="false">
      <c r="B46" s="1331" t="s">
        <v>743</v>
      </c>
      <c r="C46" s="1333" t="s">
        <v>743</v>
      </c>
      <c r="D46" s="1333" t="s">
        <v>743</v>
      </c>
      <c r="E46" s="1333" t="s">
        <v>743</v>
      </c>
    </row>
    <row r="47" customFormat="false" ht="13.5" hidden="false" customHeight="false" outlineLevel="0" collapsed="false">
      <c r="B47" s="1331" t="s">
        <v>762</v>
      </c>
      <c r="C47" s="1334" t="n">
        <f aca="false">'Compte de résultat'!C64</f>
        <v>0</v>
      </c>
      <c r="D47" s="1334" t="n">
        <f aca="false">'Compte de résultat'!D64</f>
        <v>0</v>
      </c>
      <c r="E47" s="1334" t="n">
        <f aca="false">'Compte de résultat'!E64</f>
        <v>0</v>
      </c>
    </row>
    <row r="48" customFormat="false" ht="12.75" hidden="false" customHeight="false" outlineLevel="0" collapsed="false">
      <c r="B48" s="1335"/>
      <c r="C48" s="1336" t="e">
        <f aca="false">C45+C47</f>
        <v>#REF!</v>
      </c>
      <c r="D48" s="237" t="e">
        <f aca="false">D45+D47</f>
        <v>#REF!</v>
      </c>
      <c r="E48" s="238" t="e">
        <f aca="false">E45+E47</f>
        <v>#REF!</v>
      </c>
    </row>
  </sheetData>
  <mergeCells count="8">
    <mergeCell ref="B1:E1"/>
    <mergeCell ref="B3:E3"/>
    <mergeCell ref="B9:E9"/>
    <mergeCell ref="B15:E15"/>
    <mergeCell ref="B21:E21"/>
    <mergeCell ref="B29:E29"/>
    <mergeCell ref="B37:E37"/>
    <mergeCell ref="B43:E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0"/>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D51" activeCellId="0" sqref="D51"/>
    </sheetView>
  </sheetViews>
  <sheetFormatPr defaultColWidth="11.0546875" defaultRowHeight="14.25" zeroHeight="false" outlineLevelRow="0" outlineLevelCol="0"/>
  <cols>
    <col collapsed="false" customWidth="true" hidden="false" outlineLevel="0" max="1" min="1" style="0" width="31.85"/>
    <col collapsed="false" customWidth="true" hidden="false" outlineLevel="0" max="2" min="2" style="32" width="59.42"/>
    <col collapsed="false" customWidth="true" hidden="false" outlineLevel="0" max="3" min="3" style="33" width="14.56"/>
    <col collapsed="false" customWidth="true" hidden="false" outlineLevel="0" max="6" min="4" style="33" width="12.56"/>
    <col collapsed="false" customWidth="true" hidden="false" outlineLevel="0" max="7" min="7" style="0" width="1.85"/>
    <col collapsed="false" customWidth="true" hidden="false" outlineLevel="0" max="8" min="8" style="34" width="1.85"/>
    <col collapsed="false" customWidth="true" hidden="false" outlineLevel="0" max="9" min="9" style="35" width="36.42"/>
    <col collapsed="false" customWidth="true" hidden="false" outlineLevel="0" max="10" min="10" style="35" width="14.85"/>
    <col collapsed="false" customWidth="true" hidden="false" outlineLevel="0" max="13" min="11" style="35" width="11.42"/>
    <col collapsed="false" customWidth="true" hidden="false" outlineLevel="0" max="14" min="14" style="35" width="72.99"/>
    <col collapsed="false" customWidth="true" hidden="false" outlineLevel="0" max="15" min="15" style="35" width="13.85"/>
    <col collapsed="false" customWidth="true" hidden="false" outlineLevel="0" max="16" min="16" style="35" width="11.42"/>
  </cols>
  <sheetData>
    <row r="1" s="36" customFormat="true" ht="29.25" hidden="false" customHeight="true" outlineLevel="0" collapsed="false">
      <c r="B1" s="37" t="s">
        <v>36</v>
      </c>
      <c r="C1" s="37"/>
      <c r="D1" s="37"/>
      <c r="E1" s="37"/>
      <c r="F1" s="37"/>
      <c r="H1" s="38"/>
      <c r="I1" s="39" t="s">
        <v>37</v>
      </c>
      <c r="J1" s="39"/>
      <c r="K1" s="39"/>
      <c r="L1" s="39"/>
      <c r="M1" s="40"/>
      <c r="P1" s="40"/>
    </row>
    <row r="2" customFormat="false" ht="26.25" hidden="false" customHeight="false" outlineLevel="0" collapsed="false">
      <c r="B2" s="41" t="s">
        <v>38</v>
      </c>
      <c r="C2" s="42" t="s">
        <v>39</v>
      </c>
      <c r="D2" s="42" t="s">
        <v>40</v>
      </c>
      <c r="E2" s="42" t="s">
        <v>41</v>
      </c>
      <c r="F2" s="43" t="s">
        <v>42</v>
      </c>
      <c r="I2" s="44" t="s">
        <v>43</v>
      </c>
      <c r="J2" s="45" t="s">
        <v>44</v>
      </c>
      <c r="K2" s="45" t="s">
        <v>45</v>
      </c>
      <c r="L2" s="46" t="s">
        <v>46</v>
      </c>
    </row>
    <row r="3" customFormat="false" ht="22.5" hidden="false" customHeight="true" outlineLevel="0" collapsed="false">
      <c r="A3" s="8" t="s">
        <v>2</v>
      </c>
      <c r="B3" s="47" t="s">
        <v>47</v>
      </c>
      <c r="C3" s="48"/>
      <c r="D3" s="48"/>
      <c r="E3" s="48"/>
      <c r="F3" s="49"/>
      <c r="I3" s="50"/>
      <c r="J3" s="50"/>
      <c r="K3" s="50"/>
      <c r="L3" s="51"/>
    </row>
    <row r="4" customFormat="false" ht="15.6" hidden="false" customHeight="true" outlineLevel="0" collapsed="false">
      <c r="B4" s="52" t="s">
        <v>48</v>
      </c>
      <c r="C4" s="53"/>
      <c r="D4" s="53"/>
      <c r="E4" s="53"/>
      <c r="F4" s="53"/>
      <c r="I4" s="54"/>
      <c r="J4" s="55" t="n">
        <f aca="false">IF(OR(AND(C4=0,D4=0),I4=0),0,(C4/I4)/12*'Compte de résultat'!$C$3)</f>
        <v>0</v>
      </c>
      <c r="K4" s="55" t="n">
        <f aca="false">IF(I4&lt;=1,0,C4/I4)+IF(I4&lt;=1,0,D4/I4)</f>
        <v>0</v>
      </c>
      <c r="L4" s="56" t="n">
        <f aca="false">IF(I4&lt;=2,0,C4/I4)+IF(I4&lt;=2,0,D4/I4)+IF(I4&lt;=2,0,E4/I4)</f>
        <v>0</v>
      </c>
    </row>
    <row r="5" customFormat="false" ht="15.6" hidden="false" customHeight="true" outlineLevel="0" collapsed="false">
      <c r="B5" s="52" t="s">
        <v>49</v>
      </c>
      <c r="C5" s="53"/>
      <c r="D5" s="53"/>
      <c r="E5" s="53"/>
      <c r="F5" s="53"/>
      <c r="I5" s="54"/>
      <c r="J5" s="55" t="n">
        <f aca="false">IF(OR(AND(C5=0,D5=0),I5=0),0,(C5/I5)/12*'Compte de résultat'!$C$3)</f>
        <v>0</v>
      </c>
      <c r="K5" s="55" t="n">
        <f aca="false">IF(I5&lt;=1,0,C5/I5)+IF(I5&lt;=1,0,D5/I5)</f>
        <v>0</v>
      </c>
      <c r="L5" s="56" t="n">
        <f aca="false">IF(I5&lt;=2,0,C5/I5)+IF(I5&lt;=2,0,D5/I5)+IF(I5&lt;=2,0,E5/I5)</f>
        <v>0</v>
      </c>
    </row>
    <row r="6" customFormat="false" ht="15.6" hidden="false" customHeight="true" outlineLevel="0" collapsed="false">
      <c r="B6" s="52" t="s">
        <v>50</v>
      </c>
      <c r="C6" s="53"/>
      <c r="D6" s="53"/>
      <c r="E6" s="53"/>
      <c r="F6" s="53"/>
      <c r="I6" s="54"/>
      <c r="J6" s="55" t="n">
        <f aca="false">IF(OR(AND(C6=0,D6=0),I6=0),0,(C6/I6)/12*'Compte de résultat'!$C$3)</f>
        <v>0</v>
      </c>
      <c r="K6" s="55" t="n">
        <f aca="false">IF(I6&lt;=1,0,C6/I6)+IF(I6&lt;=1,0,D6/I6)</f>
        <v>0</v>
      </c>
      <c r="L6" s="56" t="n">
        <f aca="false">IF(I6&lt;=2,0,C6/I6)+IF(I6&lt;=2,0,D6/I6)+IF(I6&lt;=2,0,E6/I6)</f>
        <v>0</v>
      </c>
    </row>
    <row r="7" customFormat="false" ht="15.6" hidden="false" customHeight="true" outlineLevel="0" collapsed="false">
      <c r="B7" s="52" t="s">
        <v>51</v>
      </c>
      <c r="C7" s="53"/>
      <c r="D7" s="53"/>
      <c r="E7" s="53"/>
      <c r="F7" s="53"/>
      <c r="I7" s="54"/>
      <c r="J7" s="55" t="n">
        <f aca="false">IF(OR(AND(C7=0,D7=0),I7=0),0,(C7/I7)/12*'Compte de résultat'!$C$3)</f>
        <v>0</v>
      </c>
      <c r="K7" s="55" t="n">
        <f aca="false">IF(I7&lt;=1,0,C7/I7)+IF(I7&lt;=1,0,D7/I7)</f>
        <v>0</v>
      </c>
      <c r="L7" s="56" t="n">
        <f aca="false">IF(I7&lt;=2,0,C7/I7)+IF(I7&lt;=2,0,D7/I7)+IF(I7&lt;=2,0,E7/I7)</f>
        <v>0</v>
      </c>
    </row>
    <row r="8" customFormat="false" ht="15.6" hidden="false" customHeight="true" outlineLevel="0" collapsed="false">
      <c r="B8" s="52" t="s">
        <v>52</v>
      </c>
      <c r="C8" s="53"/>
      <c r="D8" s="53"/>
      <c r="E8" s="53"/>
      <c r="F8" s="53"/>
      <c r="I8" s="54"/>
      <c r="J8" s="55" t="n">
        <f aca="false">IF(OR(AND(C8=0,D8=0),I8=0),0,(C8/I8)/12*'Compte de résultat'!$C$3)</f>
        <v>0</v>
      </c>
      <c r="K8" s="55" t="n">
        <f aca="false">IF(I8&lt;=1,0,C8/I8)+IF(I8&lt;=1,0,D8/I8)</f>
        <v>0</v>
      </c>
      <c r="L8" s="56" t="n">
        <f aca="false">IF(I8&lt;=2,0,C8/I8)+IF(I8&lt;=2,0,D8/I8)+IF(I8&lt;=2,0,E8/I8)</f>
        <v>0</v>
      </c>
    </row>
    <row r="9" customFormat="false" ht="15.6" hidden="false" customHeight="true" outlineLevel="0" collapsed="false">
      <c r="B9" s="52" t="s">
        <v>53</v>
      </c>
      <c r="C9" s="53"/>
      <c r="D9" s="53"/>
      <c r="E9" s="53"/>
      <c r="F9" s="53"/>
      <c r="I9" s="54"/>
      <c r="J9" s="55" t="n">
        <f aca="false">IF(OR(AND(C9=0,D9=0),I9=0),0,(C9/I9)/12*'Compte de résultat'!$C$3)</f>
        <v>0</v>
      </c>
      <c r="K9" s="55" t="n">
        <f aca="false">IF(I9&lt;=1,0,C9/I9)+IF(I9&lt;=1,0,D9/I9)</f>
        <v>0</v>
      </c>
      <c r="L9" s="56" t="n">
        <f aca="false">IF(I9&lt;=2,0,C9/I9)+IF(I9&lt;=2,0,D9/I9)+IF(I9&lt;=2,0,E9/I9)</f>
        <v>0</v>
      </c>
    </row>
    <row r="10" customFormat="false" ht="15.6" hidden="false" customHeight="true" outlineLevel="0" collapsed="false">
      <c r="B10" s="52" t="s">
        <v>54</v>
      </c>
      <c r="C10" s="53"/>
      <c r="D10" s="53"/>
      <c r="E10" s="53"/>
      <c r="F10" s="53"/>
      <c r="I10" s="54"/>
      <c r="J10" s="55" t="n">
        <f aca="false">IF(OR(AND(C10=0,D10=0),I10=0),0,(C10/I10)/12*'Compte de résultat'!$C$3)</f>
        <v>0</v>
      </c>
      <c r="K10" s="55" t="n">
        <f aca="false">IF(I10&lt;=1,0,C10/I10)+IF(I10&lt;=1,0,D10/I10)</f>
        <v>0</v>
      </c>
      <c r="L10" s="56" t="n">
        <f aca="false">IF(I10&lt;=2,0,C10/I10)+IF(I10&lt;=2,0,D10/I10)+IF(I10&lt;=2,0,E10/I10)</f>
        <v>0</v>
      </c>
    </row>
    <row r="11" customFormat="false" ht="15.6" hidden="false" customHeight="true" outlineLevel="0" collapsed="false">
      <c r="B11" s="52" t="s">
        <v>55</v>
      </c>
      <c r="C11" s="53"/>
      <c r="D11" s="53"/>
      <c r="E11" s="53"/>
      <c r="F11" s="53"/>
      <c r="I11" s="54"/>
      <c r="J11" s="55" t="n">
        <f aca="false">IF(OR(AND(C11=0,D11=0),I11=0),0,(C11/I11)/12*'Compte de résultat'!$C$3)</f>
        <v>0</v>
      </c>
      <c r="K11" s="55" t="n">
        <f aca="false">IF(I11&lt;=1,0,C11/I11)+IF(I11&lt;=1,0,D11/I11)</f>
        <v>0</v>
      </c>
      <c r="L11" s="56" t="n">
        <f aca="false">IF(I11&lt;=2,0,C11/I11)+IF(I11&lt;=2,0,D11/I11)+IF(I11&lt;=2,0,E11/I11)</f>
        <v>0</v>
      </c>
    </row>
    <row r="12" customFormat="false" ht="15.6" hidden="false" customHeight="true" outlineLevel="0" collapsed="false">
      <c r="B12" s="52" t="s">
        <v>56</v>
      </c>
      <c r="C12" s="53"/>
      <c r="D12" s="53"/>
      <c r="E12" s="53"/>
      <c r="F12" s="53"/>
      <c r="I12" s="54"/>
      <c r="J12" s="55" t="n">
        <f aca="false">IF(OR(AND(C12=0,D12=0),I12=0),0,(C12/I12)/12*'Compte de résultat'!$C$3)</f>
        <v>0</v>
      </c>
      <c r="K12" s="55" t="n">
        <f aca="false">IF(I12&lt;=1,0,C12/I12)+IF(I12&lt;=1,0,D12/I12)</f>
        <v>0</v>
      </c>
      <c r="L12" s="56" t="n">
        <f aca="false">IF(I12&lt;=2,0,C12/I12)+IF(I12&lt;=2,0,D12/I12)+IF(I12&lt;=2,0,E12/I12)</f>
        <v>0</v>
      </c>
    </row>
    <row r="13" customFormat="false" ht="15.6" hidden="false" customHeight="true" outlineLevel="0" collapsed="false">
      <c r="B13" s="52" t="s">
        <v>57</v>
      </c>
      <c r="C13" s="53"/>
      <c r="D13" s="53"/>
      <c r="E13" s="53"/>
      <c r="F13" s="53"/>
      <c r="I13" s="54"/>
      <c r="J13" s="55" t="n">
        <f aca="false">IF(OR(AND(C13=0,D13=0),I13=0),0,(C13/I13)/12*'Compte de résultat'!$C$3)</f>
        <v>0</v>
      </c>
      <c r="K13" s="55" t="n">
        <f aca="false">IF(I13&lt;=1,0,C13/I13)+IF(I13&lt;=1,0,D13/I13)</f>
        <v>0</v>
      </c>
      <c r="L13" s="56" t="n">
        <f aca="false">IF(I13&lt;=2,0,C13/I13)+IF(I13&lt;=2,0,D13/I13)+IF(I13&lt;=2,0,E13/I13)</f>
        <v>0</v>
      </c>
    </row>
    <row r="14" customFormat="false" ht="15" hidden="false" customHeight="false" outlineLevel="0" collapsed="false">
      <c r="B14" s="52" t="s">
        <v>58</v>
      </c>
      <c r="C14" s="53"/>
      <c r="D14" s="53"/>
      <c r="E14" s="53"/>
      <c r="F14" s="53"/>
      <c r="I14" s="54"/>
      <c r="J14" s="55" t="n">
        <f aca="false">IF(OR(AND(C14=0,D14=0),I14=0),0,(C14/I14)/12*'Compte de résultat'!$C$3)</f>
        <v>0</v>
      </c>
      <c r="K14" s="55" t="n">
        <f aca="false">IF(I14&lt;=1,0,C14/I14)+IF(I14&lt;=1,0,D14/I14)</f>
        <v>0</v>
      </c>
      <c r="L14" s="56" t="n">
        <f aca="false">IF(I14&lt;=2,0,C14/I14)+IF(I14&lt;=2,0,D14/I14)+IF(I14&lt;=2,0,E14/I14)</f>
        <v>0</v>
      </c>
    </row>
    <row r="15" customFormat="false" ht="15.6" hidden="false" customHeight="true" outlineLevel="0" collapsed="false">
      <c r="B15" s="52" t="s">
        <v>59</v>
      </c>
      <c r="C15" s="53"/>
      <c r="D15" s="53"/>
      <c r="E15" s="53"/>
      <c r="F15" s="53"/>
      <c r="I15" s="54"/>
      <c r="J15" s="55" t="n">
        <f aca="false">IF(OR(AND(C15=0,D15=0),I15=0),0,(C15/I15)/12*'Compte de résultat'!$C$3)</f>
        <v>0</v>
      </c>
      <c r="K15" s="55" t="n">
        <f aca="false">IF(I15&lt;=1,0,C15/I15)+IF(I15&lt;=1,0,D15/I15)</f>
        <v>0</v>
      </c>
      <c r="L15" s="56" t="n">
        <f aca="false">IF(I15&lt;=2,0,C15/I15)+IF(I15&lt;=2,0,D15/I15)+IF(I15&lt;=2,0,E15/I15)</f>
        <v>0</v>
      </c>
    </row>
    <row r="16" customFormat="false" ht="15.6" hidden="false" customHeight="true" outlineLevel="0" collapsed="false">
      <c r="B16" s="57" t="s">
        <v>60</v>
      </c>
      <c r="C16" s="53"/>
      <c r="D16" s="53"/>
      <c r="E16" s="53"/>
      <c r="F16" s="53"/>
      <c r="I16" s="54"/>
      <c r="J16" s="55" t="n">
        <f aca="false">IF(OR(AND(C16=0,D16=0),I16=0),0,(C16/I16)/12*'Compte de résultat'!$C$3)</f>
        <v>0</v>
      </c>
      <c r="K16" s="55" t="n">
        <f aca="false">IF(I16&lt;=1,0,C16/I16)+IF(I16&lt;=1,0,D16/I16)</f>
        <v>0</v>
      </c>
      <c r="L16" s="56" t="n">
        <f aca="false">IF(I16&lt;=2,0,C16/I16)+IF(I16&lt;=2,0,D16/I16)+IF(I16&lt;=2,0,E16/I16)</f>
        <v>0</v>
      </c>
    </row>
    <row r="17" customFormat="false" ht="22.5" hidden="false" customHeight="true" outlineLevel="0" collapsed="false">
      <c r="B17" s="58" t="s">
        <v>61</v>
      </c>
      <c r="C17" s="59"/>
      <c r="D17" s="59"/>
      <c r="E17" s="59"/>
      <c r="F17" s="60"/>
      <c r="I17" s="61"/>
      <c r="J17" s="61"/>
      <c r="K17" s="61"/>
      <c r="L17" s="62"/>
    </row>
    <row r="18" customFormat="false" ht="15.6" hidden="false" customHeight="true" outlineLevel="0" collapsed="false">
      <c r="B18" s="52" t="s">
        <v>62</v>
      </c>
      <c r="C18" s="53"/>
      <c r="D18" s="53"/>
      <c r="E18" s="53"/>
      <c r="F18" s="53"/>
      <c r="I18" s="54"/>
      <c r="J18" s="55" t="n">
        <f aca="false">IF(OR(AND(C18=0,D18=0),I18=0),0,(C18/I18)/12*'Compte de résultat'!$C$3)</f>
        <v>0</v>
      </c>
      <c r="K18" s="55" t="n">
        <f aca="false">IF(I18&lt;=1,0,C18/I18)+IF(I18&lt;=1,0,D18/I18)</f>
        <v>0</v>
      </c>
      <c r="L18" s="56" t="n">
        <f aca="false">IF(I18&lt;=2,0,C18/I18)+IF(I18&lt;=2,0,D18/I18)+IF(I18&lt;=2,0,E18/I18)</f>
        <v>0</v>
      </c>
    </row>
    <row r="19" customFormat="false" ht="15.6" hidden="false" customHeight="true" outlineLevel="0" collapsed="false">
      <c r="B19" s="52" t="s">
        <v>63</v>
      </c>
      <c r="C19" s="53"/>
      <c r="D19" s="53"/>
      <c r="E19" s="53"/>
      <c r="F19" s="53"/>
      <c r="I19" s="54"/>
      <c r="J19" s="55" t="n">
        <f aca="false">IF(OR(AND(C19=0,D19=0),I19=0),0,(C19/I19)/12*'Compte de résultat'!$C$3)</f>
        <v>0</v>
      </c>
      <c r="K19" s="55" t="n">
        <f aca="false">IF(I19&lt;=1,0,C19/I19)+IF(I19&lt;=1,0,D19/I19)</f>
        <v>0</v>
      </c>
      <c r="L19" s="56" t="n">
        <f aca="false">IF(I19&lt;=2,0,C19/I19)+IF(I19&lt;=2,0,D19/I19)+IF(I19&lt;=2,0,E19/I19)</f>
        <v>0</v>
      </c>
    </row>
    <row r="20" customFormat="false" ht="15.6" hidden="false" customHeight="true" outlineLevel="0" collapsed="false">
      <c r="B20" s="52" t="s">
        <v>64</v>
      </c>
      <c r="C20" s="53"/>
      <c r="D20" s="53"/>
      <c r="E20" s="53"/>
      <c r="F20" s="53"/>
      <c r="I20" s="54"/>
      <c r="J20" s="55" t="n">
        <f aca="false">IF(OR(AND(C20=0,D20=0),I20=0),0,(C20/I20)/12*'Compte de résultat'!$C$3)</f>
        <v>0</v>
      </c>
      <c r="K20" s="55" t="n">
        <f aca="false">IF(I20&lt;=1,0,C20/I20)+IF(I20&lt;=1,0,D20/I20)</f>
        <v>0</v>
      </c>
      <c r="L20" s="56" t="n">
        <f aca="false">IF(I20&lt;=2,0,C20/I20)+IF(I20&lt;=2,0,D20/I20)+IF(I20&lt;=2,0,E20/I20)</f>
        <v>0</v>
      </c>
    </row>
    <row r="21" customFormat="false" ht="15.6" hidden="false" customHeight="true" outlineLevel="0" collapsed="false">
      <c r="B21" s="52" t="s">
        <v>65</v>
      </c>
      <c r="C21" s="53"/>
      <c r="D21" s="53"/>
      <c r="E21" s="53"/>
      <c r="F21" s="53"/>
      <c r="I21" s="54"/>
      <c r="J21" s="55" t="n">
        <f aca="false">IF(OR(AND(C21=0,D21=0),I21=0),0,(C21/I21)/12*'Compte de résultat'!$C$3)</f>
        <v>0</v>
      </c>
      <c r="K21" s="55" t="n">
        <f aca="false">IF(I21&lt;=1,0,C21/I21)+IF(I21&lt;=1,0,D21/I21)</f>
        <v>0</v>
      </c>
      <c r="L21" s="56" t="n">
        <f aca="false">IF(I21&lt;=2,0,C21/I21)+IF(I21&lt;=2,0,D21/I21)+IF(I21&lt;=2,0,E21/I21)</f>
        <v>0</v>
      </c>
    </row>
    <row r="22" customFormat="false" ht="15.6" hidden="false" customHeight="true" outlineLevel="0" collapsed="false">
      <c r="B22" s="52" t="s">
        <v>66</v>
      </c>
      <c r="C22" s="53"/>
      <c r="D22" s="53"/>
      <c r="E22" s="53"/>
      <c r="F22" s="53"/>
      <c r="I22" s="54"/>
      <c r="J22" s="55" t="n">
        <f aca="false">IF(OR(AND(C22=0,D22=0),I22=0),0,(C22/I22)/12*'Compte de résultat'!$C$3)</f>
        <v>0</v>
      </c>
      <c r="K22" s="55" t="n">
        <f aca="false">IF(I22&lt;=1,0,C22/I22)+IF(I22&lt;=1,0,D22/I22)</f>
        <v>0</v>
      </c>
      <c r="L22" s="56" t="n">
        <f aca="false">IF(I22&lt;=2,0,C22/I22)+IF(I22&lt;=2,0,D22/I22)+IF(I22&lt;=2,0,E22/I22)</f>
        <v>0</v>
      </c>
    </row>
    <row r="23" customFormat="false" ht="15.6" hidden="false" customHeight="true" outlineLevel="0" collapsed="false">
      <c r="B23" s="52" t="s">
        <v>67</v>
      </c>
      <c r="C23" s="53"/>
      <c r="D23" s="53"/>
      <c r="E23" s="53"/>
      <c r="F23" s="53"/>
      <c r="I23" s="54"/>
      <c r="J23" s="55" t="n">
        <f aca="false">IF(OR(AND(C23=0,D23=0),I23=0),0,(C23/I23)/12*'Compte de résultat'!$C$3)</f>
        <v>0</v>
      </c>
      <c r="K23" s="55" t="n">
        <f aca="false">IF(I23&lt;=1,0,C23/I23)+IF(I23&lt;=1,0,D23/I23)</f>
        <v>0</v>
      </c>
      <c r="L23" s="56" t="n">
        <f aca="false">IF(I23&lt;=2,0,C23/I23)+IF(I23&lt;=2,0,D23/I23)+IF(I23&lt;=2,0,E23/I23)</f>
        <v>0</v>
      </c>
    </row>
    <row r="24" customFormat="false" ht="15.6" hidden="false" customHeight="true" outlineLevel="0" collapsed="false">
      <c r="B24" s="52" t="s">
        <v>68</v>
      </c>
      <c r="C24" s="53"/>
      <c r="D24" s="53"/>
      <c r="E24" s="53"/>
      <c r="F24" s="53"/>
      <c r="I24" s="54"/>
      <c r="J24" s="55" t="n">
        <f aca="false">IF(OR(AND(C24=0,D24=0),I24=0),0,(C24/I24)/12*'Compte de résultat'!$C$3)</f>
        <v>0</v>
      </c>
      <c r="K24" s="55" t="n">
        <f aca="false">IF(I24&lt;=1,0,C24/I24)+IF(I24&lt;=1,0,D24/I24)</f>
        <v>0</v>
      </c>
      <c r="L24" s="56" t="n">
        <f aca="false">IF(I24&lt;=2,0,C24/I24)+IF(I24&lt;=2,0,D24/I24)+IF(I24&lt;=2,0,E24/I24)</f>
        <v>0</v>
      </c>
    </row>
    <row r="25" customFormat="false" ht="15.6" hidden="false" customHeight="true" outlineLevel="0" collapsed="false">
      <c r="B25" s="52" t="s">
        <v>69</v>
      </c>
      <c r="C25" s="53"/>
      <c r="D25" s="53"/>
      <c r="E25" s="53"/>
      <c r="F25" s="53"/>
      <c r="I25" s="54"/>
      <c r="J25" s="55" t="n">
        <f aca="false">IF(OR(AND(C25=0,D25=0),I25=0),0,(C25/I25)/12*'Compte de résultat'!$C$3)</f>
        <v>0</v>
      </c>
      <c r="K25" s="55" t="n">
        <f aca="false">IF(I25&lt;=1,0,C25/I25)+IF(I25&lt;=1,0,D25/I25)</f>
        <v>0</v>
      </c>
      <c r="L25" s="56" t="n">
        <f aca="false">IF(I25&lt;=2,0,C25/I25)+IF(I25&lt;=2,0,D25/I25)+IF(I25&lt;=2,0,E25/I25)</f>
        <v>0</v>
      </c>
    </row>
    <row r="26" customFormat="false" ht="15.6" hidden="false" customHeight="true" outlineLevel="0" collapsed="false">
      <c r="B26" s="52" t="s">
        <v>70</v>
      </c>
      <c r="C26" s="53"/>
      <c r="D26" s="53"/>
      <c r="E26" s="53"/>
      <c r="F26" s="53"/>
      <c r="I26" s="54"/>
      <c r="J26" s="55" t="n">
        <f aca="false">IF(OR(AND(C26=0,D26=0),I26=0),0,(C26/I26)/12*'Compte de résultat'!$C$3)</f>
        <v>0</v>
      </c>
      <c r="K26" s="55" t="n">
        <f aca="false">IF(I26&lt;=1,0,C26/I26)+IF(I26&lt;=1,0,D26/I26)</f>
        <v>0</v>
      </c>
      <c r="L26" s="56" t="n">
        <f aca="false">IF(I26&lt;=2,0,C26/I26)+IF(I26&lt;=2,0,D26/I26)+IF(I26&lt;=2,0,E26/I26)</f>
        <v>0</v>
      </c>
    </row>
    <row r="27" customFormat="false" ht="15.6" hidden="false" customHeight="true" outlineLevel="0" collapsed="false">
      <c r="B27" s="52" t="s">
        <v>71</v>
      </c>
      <c r="C27" s="53"/>
      <c r="D27" s="53"/>
      <c r="E27" s="53"/>
      <c r="F27" s="53"/>
      <c r="I27" s="54"/>
      <c r="J27" s="55" t="n">
        <f aca="false">IF(OR(AND(C27=0,D27=0),I27=0),0,(C27/I27)/12*'Compte de résultat'!$C$3)</f>
        <v>0</v>
      </c>
      <c r="K27" s="55" t="n">
        <f aca="false">IF(I27&lt;=1,0,C27/I27)+IF(I27&lt;=1,0,D27/I27)</f>
        <v>0</v>
      </c>
      <c r="L27" s="56" t="n">
        <f aca="false">IF(I27&lt;=2,0,C27/I27)+IF(I27&lt;=2,0,D27/I27)+IF(I27&lt;=2,0,E27/I27)</f>
        <v>0</v>
      </c>
    </row>
    <row r="28" customFormat="false" ht="15.6" hidden="false" customHeight="true" outlineLevel="0" collapsed="false">
      <c r="B28" s="52" t="s">
        <v>72</v>
      </c>
      <c r="C28" s="53"/>
      <c r="D28" s="53"/>
      <c r="E28" s="53"/>
      <c r="F28" s="53"/>
      <c r="I28" s="54"/>
      <c r="J28" s="55" t="n">
        <f aca="false">IF(OR(AND(C28=0,D28=0),I28=0),0,(C28/I28)/12*'Compte de résultat'!$C$3)</f>
        <v>0</v>
      </c>
      <c r="K28" s="55" t="n">
        <f aca="false">IF(I28&lt;=1,0,C28/I28)+IF(I28&lt;=1,0,D28/I28)</f>
        <v>0</v>
      </c>
      <c r="L28" s="56" t="n">
        <f aca="false">IF(I28&lt;=2,0,C28/I28)+IF(I28&lt;=2,0,D28/I28)+IF(I28&lt;=2,0,E28/I28)</f>
        <v>0</v>
      </c>
    </row>
    <row r="29" customFormat="false" ht="15.6" hidden="false" customHeight="true" outlineLevel="0" collapsed="false">
      <c r="B29" s="57" t="s">
        <v>73</v>
      </c>
      <c r="C29" s="53"/>
      <c r="D29" s="53"/>
      <c r="E29" s="53"/>
      <c r="F29" s="53"/>
      <c r="I29" s="54"/>
      <c r="J29" s="55" t="n">
        <f aca="false">IF(OR(AND(C29=0,D29=0),I29=0),0,(C29/I29)/12*'Compte de résultat'!$C$3)</f>
        <v>0</v>
      </c>
      <c r="K29" s="55" t="n">
        <f aca="false">IF(I29&lt;=1,0,C29/I29)+IF(I29&lt;=1,0,D29/I29)</f>
        <v>0</v>
      </c>
      <c r="L29" s="56" t="n">
        <f aca="false">IF(I29&lt;=2,0,C29/I29)+IF(I29&lt;=2,0,D29/I29)+IF(I29&lt;=2,0,E29/I29)</f>
        <v>0</v>
      </c>
    </row>
    <row r="30" customFormat="false" ht="29.25" hidden="false" customHeight="true" outlineLevel="0" collapsed="false">
      <c r="B30" s="63" t="s">
        <v>74</v>
      </c>
      <c r="C30" s="64"/>
      <c r="D30" s="65"/>
      <c r="E30" s="64"/>
      <c r="F30" s="66"/>
      <c r="I30" s="67" t="s">
        <v>75</v>
      </c>
      <c r="J30" s="68" t="n">
        <f aca="false">SUM(J4:J29)</f>
        <v>0</v>
      </c>
      <c r="K30" s="68" t="n">
        <f aca="false">SUM(K4:K29)</f>
        <v>0</v>
      </c>
      <c r="L30" s="68" t="n">
        <f aca="false">SUM(L4:L29)</f>
        <v>0</v>
      </c>
    </row>
    <row r="31" customFormat="false" ht="15.6" hidden="false" customHeight="true" outlineLevel="0" collapsed="false">
      <c r="B31" s="69" t="s">
        <v>76</v>
      </c>
      <c r="C31" s="70" t="n">
        <f aca="false">'Besoins en fd de roulement'!C77-'Besoins en fd de roulement'!C73</f>
        <v>0</v>
      </c>
      <c r="D31" s="71"/>
      <c r="E31" s="72"/>
      <c r="F31" s="73"/>
    </row>
    <row r="32" customFormat="false" ht="24.75" hidden="false" customHeight="true" outlineLevel="0" collapsed="false">
      <c r="B32" s="74" t="s">
        <v>77</v>
      </c>
      <c r="C32" s="75"/>
      <c r="D32" s="76"/>
      <c r="E32" s="77" t="n">
        <f aca="false">'Besoins en fd de roulement'!D70</f>
        <v>0</v>
      </c>
      <c r="F32" s="78" t="n">
        <f aca="false">'Besoins en fd de roulement'!E70</f>
        <v>0</v>
      </c>
    </row>
    <row r="33" customFormat="false" ht="15.6" hidden="false" customHeight="true" outlineLevel="0" collapsed="false">
      <c r="B33" s="69" t="s">
        <v>27</v>
      </c>
      <c r="C33" s="70" t="n">
        <f aca="false">'Besoins en fd de roulement'!C73</f>
        <v>0</v>
      </c>
      <c r="D33" s="71"/>
      <c r="E33" s="79"/>
      <c r="F33" s="80"/>
      <c r="I33" s="81" t="s">
        <v>78</v>
      </c>
      <c r="J33" s="81"/>
    </row>
    <row r="34" customFormat="false" ht="20.25" hidden="false" customHeight="true" outlineLevel="0" collapsed="false">
      <c r="B34" s="74" t="s">
        <v>79</v>
      </c>
      <c r="C34" s="75"/>
      <c r="D34" s="76"/>
      <c r="E34" s="77" t="n">
        <f aca="false">'Besoins en fd de roulement'!D74</f>
        <v>0</v>
      </c>
      <c r="F34" s="78" t="n">
        <f aca="false">'Besoins en fd de roulement'!E74</f>
        <v>0</v>
      </c>
      <c r="I34" s="82"/>
      <c r="J34" s="83"/>
    </row>
    <row r="35" customFormat="false" ht="33" hidden="false" customHeight="true" outlineLevel="0" collapsed="false">
      <c r="B35" s="84" t="s">
        <v>80</v>
      </c>
      <c r="C35" s="85"/>
      <c r="D35" s="85"/>
      <c r="E35" s="85"/>
      <c r="F35" s="85"/>
      <c r="I35" s="86" t="s">
        <v>81</v>
      </c>
      <c r="J35" s="86"/>
    </row>
    <row r="36" customFormat="false" ht="15.6" hidden="false" customHeight="true" outlineLevel="0" collapsed="false">
      <c r="B36" s="63" t="s">
        <v>82</v>
      </c>
      <c r="C36" s="87"/>
      <c r="D36" s="88"/>
      <c r="E36" s="87"/>
      <c r="F36" s="89"/>
      <c r="I36" s="90" t="s">
        <v>83</v>
      </c>
      <c r="J36" s="91" t="s">
        <v>84</v>
      </c>
    </row>
    <row r="37" customFormat="false" ht="15.6" hidden="false" customHeight="true" outlineLevel="0" collapsed="false">
      <c r="B37" s="92" t="s">
        <v>85</v>
      </c>
      <c r="C37" s="93" t="n">
        <f aca="false">(SUM(C4:C27)-C9-C11-C13-C17-C22)*0.2</f>
        <v>0</v>
      </c>
      <c r="D37" s="93" t="n">
        <f aca="false">(D4+SUM(D16:D28))*0.2</f>
        <v>0</v>
      </c>
      <c r="E37" s="93" t="n">
        <f aca="false">(E4+SUM(E16:E28))*0.2</f>
        <v>0</v>
      </c>
      <c r="F37" s="93" t="n">
        <f aca="false">(F4+SUM(F16:F28))*0.2</f>
        <v>0</v>
      </c>
      <c r="I37" s="90" t="s">
        <v>86</v>
      </c>
      <c r="J37" s="91" t="s">
        <v>87</v>
      </c>
    </row>
    <row r="38" customFormat="false" ht="15.6" hidden="false" customHeight="true" outlineLevel="0" collapsed="false">
      <c r="B38" s="94" t="s">
        <v>88</v>
      </c>
      <c r="C38" s="95" t="n">
        <f aca="false">C33*0.2</f>
        <v>0</v>
      </c>
      <c r="D38" s="96"/>
      <c r="E38" s="96"/>
      <c r="F38" s="96"/>
      <c r="H38" s="38"/>
      <c r="I38" s="90" t="s">
        <v>89</v>
      </c>
      <c r="J38" s="91" t="s">
        <v>90</v>
      </c>
    </row>
    <row r="39" customFormat="false" ht="21.75" hidden="false" customHeight="true" outlineLevel="0" collapsed="false">
      <c r="B39" s="47" t="s">
        <v>91</v>
      </c>
      <c r="C39" s="96"/>
      <c r="D39" s="96"/>
      <c r="E39" s="96"/>
      <c r="F39" s="97"/>
      <c r="I39" s="90" t="s">
        <v>92</v>
      </c>
      <c r="J39" s="91" t="s">
        <v>93</v>
      </c>
    </row>
    <row r="40" customFormat="false" ht="15.6" hidden="false" customHeight="true" outlineLevel="0" collapsed="false">
      <c r="B40" s="98" t="s">
        <v>94</v>
      </c>
      <c r="C40" s="99"/>
      <c r="D40" s="100" t="n">
        <f aca="false">-pai!C21</f>
        <v>-0</v>
      </c>
      <c r="E40" s="100" t="n">
        <f aca="false">-pai!D34</f>
        <v>-0</v>
      </c>
      <c r="F40" s="101" t="n">
        <f aca="false">-pai!D47</f>
        <v>-0</v>
      </c>
      <c r="I40" s="90" t="s">
        <v>95</v>
      </c>
      <c r="J40" s="91" t="s">
        <v>87</v>
      </c>
    </row>
    <row r="41" customFormat="false" ht="15.6" hidden="false" customHeight="true" outlineLevel="0" collapsed="false">
      <c r="B41" s="102" t="str">
        <f aca="false">B54</f>
        <v>Prêt MPE</v>
      </c>
      <c r="C41" s="75"/>
      <c r="D41" s="77" t="n">
        <f aca="false">-nacre!D21</f>
        <v>-0</v>
      </c>
      <c r="E41" s="77" t="n">
        <f aca="false">-nacre!D34</f>
        <v>-0</v>
      </c>
      <c r="F41" s="103" t="n">
        <f aca="false">-nacre!D47</f>
        <v>-0</v>
      </c>
      <c r="I41" s="90" t="s">
        <v>96</v>
      </c>
      <c r="J41" s="91" t="s">
        <v>97</v>
      </c>
    </row>
    <row r="42" customFormat="false" ht="15.6" hidden="false" customHeight="true" outlineLevel="0" collapsed="false">
      <c r="B42" s="98" t="s">
        <v>98</v>
      </c>
      <c r="C42" s="99"/>
      <c r="D42" s="77" t="n">
        <f aca="false">-banque!D21</f>
        <v>-0</v>
      </c>
      <c r="E42" s="100" t="n">
        <f aca="false">-banque!D34</f>
        <v>-0</v>
      </c>
      <c r="F42" s="101" t="n">
        <f aca="false">-banque!D47</f>
        <v>-0</v>
      </c>
      <c r="I42" s="90" t="s">
        <v>99</v>
      </c>
      <c r="J42" s="91" t="s">
        <v>100</v>
      </c>
    </row>
    <row r="43" customFormat="false" ht="15.6" hidden="false" customHeight="true" outlineLevel="0" collapsed="false">
      <c r="B43" s="98" t="s">
        <v>101</v>
      </c>
      <c r="C43" s="99"/>
      <c r="D43" s="100" t="n">
        <f aca="false">C58</f>
        <v>0</v>
      </c>
      <c r="E43" s="93"/>
      <c r="F43" s="104"/>
      <c r="I43" s="90" t="s">
        <v>102</v>
      </c>
      <c r="J43" s="91" t="s">
        <v>103</v>
      </c>
    </row>
    <row r="44" customFormat="false" ht="27" hidden="false" customHeight="false" outlineLevel="0" collapsed="false">
      <c r="B44" s="98" t="str">
        <f aca="false">B59</f>
        <v>Autre emprunt (précisez)</v>
      </c>
      <c r="C44" s="99"/>
      <c r="D44" s="100" t="n">
        <f aca="false">-'Autre emprunt'!D21</f>
        <v>-0</v>
      </c>
      <c r="E44" s="100" t="n">
        <f aca="false">-'Autre emprunt'!D34</f>
        <v>-0</v>
      </c>
      <c r="F44" s="101" t="n">
        <f aca="false">-'Autre emprunt'!D47</f>
        <v>-0</v>
      </c>
      <c r="I44" s="90" t="s">
        <v>104</v>
      </c>
      <c r="J44" s="91" t="s">
        <v>105</v>
      </c>
      <c r="N44" s="105"/>
      <c r="O44" s="105"/>
    </row>
    <row r="45" customFormat="false" ht="27" hidden="false" customHeight="false" outlineLevel="0" collapsed="false">
      <c r="B45" s="106" t="s">
        <v>106</v>
      </c>
      <c r="C45" s="107" t="n">
        <f aca="false">SUM(C4:C44)</f>
        <v>0</v>
      </c>
      <c r="D45" s="107" t="n">
        <f aca="false">SUM(D4:D44)</f>
        <v>0</v>
      </c>
      <c r="E45" s="107" t="n">
        <f aca="false">SUM(E4:E44)</f>
        <v>0</v>
      </c>
      <c r="F45" s="108" t="n">
        <f aca="false">SUM(F4:F44)</f>
        <v>0</v>
      </c>
      <c r="I45" s="109" t="s">
        <v>107</v>
      </c>
      <c r="J45" s="110" t="s">
        <v>105</v>
      </c>
    </row>
    <row r="46" customFormat="false" ht="15.6" hidden="false" customHeight="true" outlineLevel="0" collapsed="false">
      <c r="B46" s="111" t="s">
        <v>108</v>
      </c>
      <c r="C46" s="112" t="s">
        <v>39</v>
      </c>
      <c r="D46" s="112" t="s">
        <v>40</v>
      </c>
      <c r="E46" s="112" t="s">
        <v>109</v>
      </c>
      <c r="F46" s="113" t="s">
        <v>109</v>
      </c>
      <c r="I46" s="105"/>
      <c r="J46" s="105"/>
      <c r="K46" s="105"/>
      <c r="L46" s="105"/>
      <c r="M46" s="105"/>
    </row>
    <row r="47" customFormat="false" ht="15.6" hidden="false" customHeight="true" outlineLevel="0" collapsed="false">
      <c r="B47" s="114" t="s">
        <v>110</v>
      </c>
      <c r="C47" s="115"/>
      <c r="D47" s="96"/>
      <c r="E47" s="96"/>
      <c r="F47" s="97"/>
      <c r="N47" s="116"/>
      <c r="O47" s="116"/>
    </row>
    <row r="48" customFormat="false" ht="15.6" hidden="false" customHeight="true" outlineLevel="0" collapsed="false">
      <c r="B48" s="117" t="s">
        <v>111</v>
      </c>
      <c r="C48" s="118"/>
      <c r="D48" s="118"/>
      <c r="E48" s="118"/>
      <c r="F48" s="119"/>
      <c r="N48" s="116"/>
      <c r="O48" s="116"/>
    </row>
    <row r="49" customFormat="false" ht="15.6" hidden="false" customHeight="true" outlineLevel="0" collapsed="false">
      <c r="B49" s="57" t="s">
        <v>112</v>
      </c>
      <c r="C49" s="120"/>
      <c r="D49" s="120"/>
      <c r="E49" s="120"/>
      <c r="F49" s="121"/>
      <c r="I49" s="122" t="s">
        <v>113</v>
      </c>
      <c r="J49" s="122"/>
      <c r="K49" s="122"/>
      <c r="L49" s="122"/>
      <c r="M49" s="116"/>
      <c r="N49" s="40"/>
      <c r="O49" s="40"/>
    </row>
    <row r="50" customFormat="false" ht="15.6" hidden="false" customHeight="true" outlineLevel="0" collapsed="false">
      <c r="B50" s="117" t="s">
        <v>114</v>
      </c>
      <c r="C50" s="118"/>
      <c r="D50" s="118"/>
      <c r="E50" s="118"/>
      <c r="F50" s="119"/>
      <c r="I50" s="122"/>
      <c r="J50" s="122"/>
      <c r="K50" s="122"/>
      <c r="L50" s="122"/>
      <c r="M50" s="116"/>
    </row>
    <row r="51" customFormat="false" ht="15.6" hidden="false" customHeight="true" outlineLevel="0" collapsed="false">
      <c r="B51" s="52" t="s">
        <v>115</v>
      </c>
      <c r="C51" s="53"/>
      <c r="D51" s="53"/>
      <c r="E51" s="53"/>
      <c r="F51" s="123"/>
      <c r="I51" s="82"/>
      <c r="J51" s="40"/>
      <c r="K51" s="40"/>
      <c r="L51" s="83"/>
      <c r="M51" s="40"/>
    </row>
    <row r="52" customFormat="false" ht="15.6" hidden="false" customHeight="true" outlineLevel="0" collapsed="false">
      <c r="B52" s="57" t="s">
        <v>116</v>
      </c>
      <c r="C52" s="120"/>
      <c r="D52" s="120"/>
      <c r="E52" s="120"/>
      <c r="F52" s="121"/>
      <c r="I52" s="124" t="s">
        <v>117</v>
      </c>
      <c r="J52" s="125" t="s">
        <v>118</v>
      </c>
      <c r="K52" s="125" t="s">
        <v>119</v>
      </c>
      <c r="L52" s="126" t="s">
        <v>120</v>
      </c>
    </row>
    <row r="53" customFormat="false" ht="15.6" hidden="false" customHeight="true" outlineLevel="0" collapsed="false">
      <c r="B53" s="117" t="s">
        <v>121</v>
      </c>
      <c r="C53" s="118"/>
      <c r="D53" s="118"/>
      <c r="E53" s="118"/>
      <c r="F53" s="119"/>
      <c r="I53" s="127" t="str">
        <f aca="false">B53</f>
        <v>Prêt d'honneur IPA</v>
      </c>
      <c r="J53" s="128" t="n">
        <v>24</v>
      </c>
      <c r="K53" s="129" t="n">
        <v>0</v>
      </c>
      <c r="L53" s="130" t="n">
        <f aca="false">pai!E5</f>
        <v>0</v>
      </c>
    </row>
    <row r="54" customFormat="false" ht="15.6" hidden="false" customHeight="true" outlineLevel="0" collapsed="false">
      <c r="B54" s="57" t="s">
        <v>122</v>
      </c>
      <c r="C54" s="120"/>
      <c r="D54" s="120"/>
      <c r="E54" s="120"/>
      <c r="F54" s="121"/>
      <c r="I54" s="131" t="str">
        <f aca="false">B54</f>
        <v>Prêt MPE</v>
      </c>
      <c r="J54" s="128" t="n">
        <v>40</v>
      </c>
      <c r="K54" s="129" t="n">
        <v>0</v>
      </c>
      <c r="L54" s="130" t="n">
        <f aca="false">nacre!E5</f>
        <v>0</v>
      </c>
    </row>
    <row r="55" customFormat="false" ht="15.6" hidden="false" customHeight="true" outlineLevel="0" collapsed="false">
      <c r="B55" s="132" t="s">
        <v>123</v>
      </c>
      <c r="C55" s="133"/>
      <c r="D55" s="133"/>
      <c r="E55" s="133"/>
      <c r="F55" s="134"/>
      <c r="I55" s="135"/>
      <c r="J55" s="136"/>
      <c r="K55" s="137"/>
      <c r="L55" s="138"/>
    </row>
    <row r="56" customFormat="false" ht="15.6" hidden="false" customHeight="true" outlineLevel="0" collapsed="false">
      <c r="B56" s="139" t="s">
        <v>124</v>
      </c>
      <c r="C56" s="140"/>
      <c r="D56" s="140"/>
      <c r="E56" s="140"/>
      <c r="F56" s="140"/>
      <c r="I56" s="141"/>
      <c r="J56" s="142"/>
      <c r="K56" s="143"/>
      <c r="L56" s="144"/>
    </row>
    <row r="57" customFormat="false" ht="15.6" hidden="false" customHeight="true" outlineLevel="0" collapsed="false">
      <c r="B57" s="145" t="s">
        <v>125</v>
      </c>
      <c r="C57" s="118"/>
      <c r="D57" s="118"/>
      <c r="E57" s="118"/>
      <c r="F57" s="119"/>
      <c r="I57" s="127" t="str">
        <f aca="false">B57</f>
        <v>Emprunt bancaire </v>
      </c>
      <c r="J57" s="128" t="n">
        <v>60</v>
      </c>
      <c r="K57" s="146" t="n">
        <v>0.01</v>
      </c>
      <c r="L57" s="130" t="n">
        <f aca="false">banque!E5</f>
        <v>0</v>
      </c>
    </row>
    <row r="58" customFormat="false" ht="15.6" hidden="false" customHeight="true" outlineLevel="0" collapsed="false">
      <c r="B58" s="147" t="s">
        <v>101</v>
      </c>
      <c r="C58" s="53"/>
      <c r="D58" s="53"/>
      <c r="E58" s="53"/>
      <c r="F58" s="123"/>
      <c r="I58" s="127" t="str">
        <f aca="false">B58</f>
        <v>Prêt relais de TVA</v>
      </c>
      <c r="J58" s="128" t="s">
        <v>14</v>
      </c>
      <c r="K58" s="146" t="s">
        <v>14</v>
      </c>
      <c r="L58" s="130" t="n">
        <f aca="false">C58</f>
        <v>0</v>
      </c>
    </row>
    <row r="59" customFormat="false" ht="15.6" hidden="false" customHeight="true" outlineLevel="0" collapsed="false">
      <c r="B59" s="148" t="s">
        <v>126</v>
      </c>
      <c r="C59" s="120"/>
      <c r="D59" s="120"/>
      <c r="E59" s="120"/>
      <c r="F59" s="121"/>
      <c r="I59" s="149" t="str">
        <f aca="false">B59</f>
        <v>Autre emprunt (précisez)</v>
      </c>
      <c r="J59" s="150" t="n">
        <v>60</v>
      </c>
      <c r="K59" s="151" t="n">
        <v>0.02</v>
      </c>
      <c r="L59" s="152" t="n">
        <f aca="false">'Autre emprunt'!E5</f>
        <v>0</v>
      </c>
    </row>
    <row r="60" customFormat="false" ht="15.6" hidden="false" customHeight="true" outlineLevel="0" collapsed="false">
      <c r="B60" s="63" t="s">
        <v>127</v>
      </c>
      <c r="C60" s="153"/>
      <c r="D60" s="154"/>
      <c r="E60" s="154"/>
      <c r="F60" s="155"/>
    </row>
    <row r="61" customFormat="false" ht="20.1" hidden="false" customHeight="true" outlineLevel="0" collapsed="false">
      <c r="B61" s="63" t="s">
        <v>128</v>
      </c>
      <c r="C61" s="156"/>
      <c r="D61" s="157" t="n">
        <f aca="false">D37+C37</f>
        <v>0</v>
      </c>
      <c r="E61" s="157" t="n">
        <f aca="false">E37</f>
        <v>0</v>
      </c>
      <c r="F61" s="158" t="n">
        <f aca="false">F37</f>
        <v>0</v>
      </c>
      <c r="I61" s="159" t="s">
        <v>129</v>
      </c>
      <c r="J61" s="159"/>
      <c r="K61" s="159"/>
      <c r="L61" s="159"/>
    </row>
    <row r="62" customFormat="false" ht="20.1" hidden="false" customHeight="true" outlineLevel="0" collapsed="false">
      <c r="B62" s="160" t="s">
        <v>130</v>
      </c>
      <c r="C62" s="161"/>
      <c r="D62" s="162" t="n">
        <f aca="false">'Compte de résultat'!C71</f>
        <v>0</v>
      </c>
      <c r="E62" s="162" t="n">
        <f aca="false">'Compte de résultat'!D71</f>
        <v>0</v>
      </c>
      <c r="F62" s="163" t="n">
        <f aca="false">'Compte de résultat'!E71</f>
        <v>0</v>
      </c>
      <c r="I62" s="164"/>
      <c r="J62" s="164"/>
      <c r="K62" s="164"/>
      <c r="L62" s="164"/>
    </row>
    <row r="63" customFormat="false" ht="20.1" hidden="false" customHeight="true" outlineLevel="0" collapsed="false">
      <c r="B63" s="165" t="s">
        <v>131</v>
      </c>
      <c r="C63" s="166" t="n">
        <f aca="false">SUM(C46:C62)</f>
        <v>0</v>
      </c>
      <c r="D63" s="166" t="n">
        <f aca="false">SUM(D46:D62)</f>
        <v>0</v>
      </c>
      <c r="E63" s="166" t="n">
        <f aca="false">SUM(E46:E62)</f>
        <v>0</v>
      </c>
      <c r="F63" s="167" t="n">
        <f aca="false">SUM(F46:F62)</f>
        <v>0</v>
      </c>
      <c r="I63" s="164"/>
      <c r="J63" s="164"/>
      <c r="K63" s="164"/>
      <c r="L63" s="164"/>
    </row>
    <row r="64" customFormat="false" ht="20.1" hidden="false" customHeight="true" outlineLevel="0" collapsed="false">
      <c r="B64" s="168" t="s">
        <v>132</v>
      </c>
      <c r="C64" s="169" t="n">
        <f aca="false">C63-C45</f>
        <v>0</v>
      </c>
      <c r="D64" s="169" t="n">
        <f aca="false">D63-D45</f>
        <v>0</v>
      </c>
      <c r="E64" s="169" t="n">
        <f aca="false">E63-E45</f>
        <v>0</v>
      </c>
      <c r="F64" s="170" t="n">
        <f aca="false">F63-F45</f>
        <v>0</v>
      </c>
      <c r="I64" s="164"/>
      <c r="J64" s="164"/>
      <c r="K64" s="164"/>
      <c r="L64" s="164"/>
    </row>
    <row r="65" customFormat="false" ht="20.1" hidden="false" customHeight="true" outlineLevel="0" collapsed="false">
      <c r="B65" s="171" t="s">
        <v>133</v>
      </c>
      <c r="C65" s="172" t="n">
        <f aca="false">C64</f>
        <v>0</v>
      </c>
      <c r="D65" s="172" t="n">
        <f aca="false">C64+D64</f>
        <v>0</v>
      </c>
      <c r="E65" s="172" t="n">
        <f aca="false">D65+E64</f>
        <v>0</v>
      </c>
      <c r="F65" s="173" t="n">
        <f aca="false">E65+F64</f>
        <v>0</v>
      </c>
      <c r="I65" s="164"/>
      <c r="J65" s="164"/>
      <c r="K65" s="164"/>
      <c r="L65" s="164"/>
    </row>
    <row r="66" customFormat="false" ht="20.1" hidden="false" customHeight="true" outlineLevel="0" collapsed="false">
      <c r="B66" s="174" t="s">
        <v>134</v>
      </c>
      <c r="C66" s="153"/>
      <c r="D66" s="175"/>
      <c r="E66" s="175"/>
      <c r="F66" s="175"/>
      <c r="I66" s="164"/>
      <c r="J66" s="164"/>
      <c r="K66" s="164"/>
      <c r="L66" s="164"/>
    </row>
    <row r="67" customFormat="false" ht="20.1" hidden="false" customHeight="true" outlineLevel="0" collapsed="false">
      <c r="B67" s="171" t="s">
        <v>135</v>
      </c>
      <c r="C67" s="172" t="n">
        <f aca="false">C65-C66</f>
        <v>0</v>
      </c>
      <c r="D67" s="175"/>
      <c r="E67" s="175"/>
      <c r="F67" s="175"/>
      <c r="I67" s="164"/>
      <c r="J67" s="164"/>
      <c r="K67" s="164"/>
      <c r="L67" s="164"/>
    </row>
    <row r="73" customFormat="false" ht="33" hidden="false" customHeight="true" outlineLevel="0" collapsed="false">
      <c r="B73" s="176"/>
      <c r="C73" s="176"/>
    </row>
    <row r="74" customFormat="false" ht="14.25" hidden="false" customHeight="false" outlineLevel="0" collapsed="false">
      <c r="B74" s="177"/>
      <c r="C74" s="178"/>
    </row>
    <row r="75" customFormat="false" ht="14.25" hidden="false" customHeight="false" outlineLevel="0" collapsed="false">
      <c r="B75" s="177"/>
      <c r="C75" s="178"/>
    </row>
    <row r="76" customFormat="false" ht="14.25" hidden="false" customHeight="false" outlineLevel="0" collapsed="false">
      <c r="B76" s="177"/>
      <c r="C76" s="178"/>
    </row>
    <row r="77" customFormat="false" ht="14.25" hidden="false" customHeight="false" outlineLevel="0" collapsed="false">
      <c r="B77" s="177"/>
      <c r="C77" s="178"/>
    </row>
    <row r="78" customFormat="false" ht="14.25" hidden="false" customHeight="false" outlineLevel="0" collapsed="false">
      <c r="B78" s="177"/>
      <c r="C78" s="178"/>
    </row>
    <row r="79" customFormat="false" ht="14.25" hidden="false" customHeight="false" outlineLevel="0" collapsed="false">
      <c r="B79" s="177"/>
      <c r="C79" s="178"/>
    </row>
    <row r="80" customFormat="false" ht="14.25" hidden="false" customHeight="false" outlineLevel="0" collapsed="false">
      <c r="B80" s="179"/>
      <c r="C80" s="178"/>
    </row>
  </sheetData>
  <mergeCells count="13">
    <mergeCell ref="B1:F1"/>
    <mergeCell ref="I1:L1"/>
    <mergeCell ref="I33:J33"/>
    <mergeCell ref="I35:J35"/>
    <mergeCell ref="I49:L50"/>
    <mergeCell ref="I61:L61"/>
    <mergeCell ref="I62:L62"/>
    <mergeCell ref="I63:L63"/>
    <mergeCell ref="I64:L64"/>
    <mergeCell ref="I65:L65"/>
    <mergeCell ref="I66:L66"/>
    <mergeCell ref="I67:L67"/>
    <mergeCell ref="B73:C73"/>
  </mergeCells>
  <dataValidations count="1">
    <dataValidation allowBlank="true" errorStyle="stop" operator="between" showDropDown="false" showErrorMessage="true" showInputMessage="false" sqref="I4:I16 I18:I29" type="list">
      <formula1>"0,1,2,3,4,5,6,7,8,9,10"</formula1>
      <formula2>0</formula2>
    </dataValidation>
  </dataValidations>
  <printOptions headings="false" gridLines="false" gridLinesSet="true" horizontalCentered="true" verticalCentered="true"/>
  <pageMargins left="0.236111111111111" right="0.236111111111111" top="0.433333333333333" bottom="0.472222222222222"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R&amp;9&amp;F</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P59"/>
  <sheetViews>
    <sheetView showFormulas="false" showGridLines="false" showRowColHeaders="true" showZeros="true" rightToLeft="false" tabSelected="false" showOutlineSymbols="true" defaultGridColor="true" view="pageBreakPreview" topLeftCell="A31" colorId="64" zoomScale="85" zoomScaleNormal="70" zoomScalePageLayoutView="85" workbookViewId="0">
      <selection pane="topLeft" activeCell="K6" activeCellId="0" sqref="K6"/>
    </sheetView>
  </sheetViews>
  <sheetFormatPr defaultColWidth="11.41796875" defaultRowHeight="12.75" zeroHeight="false" outlineLevelRow="0" outlineLevelCol="0"/>
  <cols>
    <col collapsed="false" customWidth="false" hidden="false" outlineLevel="0" max="1" min="1" style="180" width="11.42"/>
    <col collapsed="false" customWidth="true" hidden="false" outlineLevel="0" max="2" min="2" style="180" width="32.85"/>
    <col collapsed="false" customWidth="true" hidden="false" outlineLevel="0" max="3" min="3" style="180" width="23.56"/>
    <col collapsed="false" customWidth="true" hidden="false" outlineLevel="0" max="16" min="4" style="180" width="15.7"/>
    <col collapsed="false" customWidth="false" hidden="false" outlineLevel="0" max="257" min="17" style="180" width="11.42"/>
  </cols>
  <sheetData>
    <row r="1" customFormat="false" ht="30" hidden="false" customHeight="true" outlineLevel="0" collapsed="false">
      <c r="B1" s="181" t="s">
        <v>136</v>
      </c>
      <c r="C1" s="181"/>
      <c r="D1" s="181"/>
      <c r="E1" s="181"/>
      <c r="F1" s="181"/>
      <c r="G1" s="181"/>
      <c r="H1" s="181"/>
      <c r="I1" s="181"/>
      <c r="J1" s="181"/>
      <c r="K1" s="181"/>
      <c r="L1" s="181"/>
      <c r="M1" s="181"/>
      <c r="N1" s="181"/>
      <c r="O1" s="181"/>
      <c r="P1" s="181"/>
    </row>
    <row r="2" customFormat="false" ht="30" hidden="false" customHeight="true" outlineLevel="0" collapsed="false"/>
    <row r="3" customFormat="false" ht="30" hidden="false" customHeight="true" outlineLevel="0" collapsed="false">
      <c r="B3" s="182" t="s">
        <v>2</v>
      </c>
      <c r="E3" s="183"/>
      <c r="F3" s="184"/>
      <c r="G3" s="185" t="s">
        <v>137</v>
      </c>
      <c r="H3" s="185"/>
      <c r="I3" s="185"/>
      <c r="J3" s="186"/>
      <c r="K3" s="183"/>
      <c r="L3" s="183"/>
      <c r="M3" s="183"/>
      <c r="N3" s="183"/>
      <c r="O3" s="183"/>
      <c r="P3" s="183"/>
    </row>
    <row r="4" customFormat="false" ht="30" hidden="false" customHeight="true" outlineLevel="0" collapsed="false">
      <c r="E4" s="183"/>
      <c r="F4" s="187"/>
      <c r="G4" s="188" t="s">
        <v>138</v>
      </c>
      <c r="H4" s="188"/>
      <c r="I4" s="189" t="s">
        <v>139</v>
      </c>
      <c r="J4" s="189" t="s">
        <v>140</v>
      </c>
      <c r="K4" s="183"/>
      <c r="L4" s="183"/>
      <c r="M4" s="183"/>
      <c r="N4" s="183"/>
      <c r="O4" s="183"/>
      <c r="P4" s="183"/>
    </row>
    <row r="5" customFormat="false" ht="30" hidden="false" customHeight="true" outlineLevel="0" collapsed="false">
      <c r="E5" s="183"/>
      <c r="F5" s="190" t="n">
        <v>1</v>
      </c>
      <c r="G5" s="191" t="s">
        <v>141</v>
      </c>
      <c r="H5" s="191"/>
      <c r="I5" s="192"/>
      <c r="J5" s="193"/>
      <c r="K5" s="183"/>
      <c r="L5" s="183"/>
      <c r="M5" s="183"/>
      <c r="N5" s="183"/>
      <c r="O5" s="183"/>
      <c r="P5" s="183"/>
    </row>
    <row r="6" customFormat="false" ht="30" hidden="false" customHeight="true" outlineLevel="0" collapsed="false">
      <c r="E6" s="183"/>
      <c r="F6" s="190" t="n">
        <v>2</v>
      </c>
      <c r="G6" s="191" t="s">
        <v>142</v>
      </c>
      <c r="H6" s="191"/>
      <c r="I6" s="192"/>
      <c r="J6" s="193"/>
      <c r="K6" s="183"/>
      <c r="L6" s="183"/>
      <c r="M6" s="183"/>
      <c r="N6" s="183"/>
      <c r="O6" s="183"/>
      <c r="P6" s="183"/>
    </row>
    <row r="7" customFormat="false" ht="30" hidden="false" customHeight="true" outlineLevel="0" collapsed="false">
      <c r="E7" s="183"/>
      <c r="F7" s="190" t="n">
        <v>3</v>
      </c>
      <c r="G7" s="191" t="s">
        <v>143</v>
      </c>
      <c r="H7" s="191"/>
      <c r="I7" s="192"/>
      <c r="J7" s="193"/>
      <c r="K7" s="183"/>
      <c r="L7" s="183"/>
      <c r="M7" s="183"/>
      <c r="N7" s="183"/>
      <c r="O7" s="183"/>
      <c r="P7" s="183"/>
    </row>
    <row r="8" customFormat="false" ht="30" hidden="false" customHeight="true" outlineLevel="0" collapsed="false">
      <c r="E8" s="183"/>
      <c r="F8" s="190" t="n">
        <v>4</v>
      </c>
      <c r="G8" s="191" t="s">
        <v>144</v>
      </c>
      <c r="H8" s="191"/>
      <c r="I8" s="192"/>
      <c r="J8" s="193"/>
      <c r="K8" s="183"/>
      <c r="L8" s="183"/>
      <c r="M8" s="183"/>
      <c r="N8" s="183"/>
      <c r="O8" s="183"/>
      <c r="P8" s="183"/>
    </row>
    <row r="9" customFormat="false" ht="30" hidden="false" customHeight="true" outlineLevel="0" collapsed="false"/>
    <row r="10" customFormat="false" ht="30" hidden="false" customHeight="true" outlineLevel="0" collapsed="false">
      <c r="A10" s="180" t="s">
        <v>145</v>
      </c>
      <c r="B10" s="194" t="s">
        <v>146</v>
      </c>
      <c r="C10" s="194"/>
      <c r="D10" s="194"/>
      <c r="E10" s="194"/>
      <c r="F10" s="194"/>
      <c r="G10" s="194"/>
      <c r="H10" s="194"/>
      <c r="I10" s="194"/>
      <c r="J10" s="194"/>
      <c r="K10" s="194"/>
      <c r="L10" s="194"/>
      <c r="M10" s="194"/>
      <c r="N10" s="194"/>
      <c r="O10" s="194"/>
    </row>
    <row r="11" customFormat="false" ht="15" hidden="false" customHeight="false" outlineLevel="0" collapsed="false">
      <c r="B11" s="195" t="s">
        <v>147</v>
      </c>
      <c r="C11" s="196" t="s">
        <v>148</v>
      </c>
      <c r="D11" s="196" t="s">
        <v>149</v>
      </c>
      <c r="E11" s="196" t="s">
        <v>150</v>
      </c>
      <c r="F11" s="196" t="s">
        <v>151</v>
      </c>
      <c r="G11" s="196" t="s">
        <v>152</v>
      </c>
      <c r="H11" s="196" t="s">
        <v>153</v>
      </c>
      <c r="I11" s="196" t="s">
        <v>154</v>
      </c>
      <c r="J11" s="196" t="s">
        <v>155</v>
      </c>
      <c r="K11" s="196" t="s">
        <v>156</v>
      </c>
      <c r="L11" s="196" t="s">
        <v>157</v>
      </c>
      <c r="M11" s="196" t="s">
        <v>158</v>
      </c>
      <c r="N11" s="196" t="s">
        <v>159</v>
      </c>
      <c r="O11" s="197" t="s">
        <v>75</v>
      </c>
    </row>
    <row r="12" customFormat="false" ht="18.75" hidden="false" customHeight="false" outlineLevel="0" collapsed="false">
      <c r="B12" s="198" t="str">
        <f aca="false">G5</f>
        <v>Produit / Prestation 1</v>
      </c>
      <c r="C12" s="199"/>
      <c r="D12" s="199"/>
      <c r="E12" s="199"/>
      <c r="F12" s="199"/>
      <c r="G12" s="199"/>
      <c r="H12" s="199"/>
      <c r="I12" s="199"/>
      <c r="J12" s="199"/>
      <c r="K12" s="199"/>
      <c r="L12" s="199"/>
      <c r="M12" s="199"/>
      <c r="N12" s="199"/>
      <c r="O12" s="199"/>
    </row>
    <row r="13" customFormat="false" ht="18" hidden="false" customHeight="true" outlineLevel="0" collapsed="false">
      <c r="B13" s="200" t="s">
        <v>160</v>
      </c>
      <c r="C13" s="201"/>
      <c r="D13" s="201"/>
      <c r="E13" s="201"/>
      <c r="F13" s="201"/>
      <c r="G13" s="201"/>
      <c r="H13" s="201"/>
      <c r="I13" s="201"/>
      <c r="J13" s="201"/>
      <c r="K13" s="201"/>
      <c r="L13" s="201"/>
      <c r="M13" s="201"/>
      <c r="N13" s="201"/>
      <c r="O13" s="202" t="n">
        <f aca="false">SUM(C13:N13)</f>
        <v>0</v>
      </c>
    </row>
    <row r="14" customFormat="false" ht="18" hidden="false" customHeight="true" outlineLevel="0" collapsed="false">
      <c r="A14" s="180" t="n">
        <f aca="false">IF(J5=20%,1.2,IF(J5=10%,1.1,IF(J5=5.5%,1.055,IF(J5=2.1%,1.021,IF(J5="Sans TVA",1,1.2)))))</f>
        <v>1.2</v>
      </c>
      <c r="B14" s="203" t="s">
        <v>161</v>
      </c>
      <c r="C14" s="204" t="n">
        <f aca="false">C13*$I$5</f>
        <v>0</v>
      </c>
      <c r="D14" s="204" t="n">
        <f aca="false">D13*$I$5</f>
        <v>0</v>
      </c>
      <c r="E14" s="204" t="n">
        <f aca="false">E13*$I$5</f>
        <v>0</v>
      </c>
      <c r="F14" s="204" t="n">
        <f aca="false">F13*$I$5</f>
        <v>0</v>
      </c>
      <c r="G14" s="204" t="n">
        <f aca="false">+G13*$I$5</f>
        <v>0</v>
      </c>
      <c r="H14" s="204" t="n">
        <f aca="false">+H13*$I$5</f>
        <v>0</v>
      </c>
      <c r="I14" s="204" t="n">
        <f aca="false">+I13*$I$5</f>
        <v>0</v>
      </c>
      <c r="J14" s="204" t="n">
        <f aca="false">+J13*$I$5</f>
        <v>0</v>
      </c>
      <c r="K14" s="204" t="n">
        <f aca="false">+K13*$I$5</f>
        <v>0</v>
      </c>
      <c r="L14" s="204" t="n">
        <f aca="false">+L13*$I$5</f>
        <v>0</v>
      </c>
      <c r="M14" s="204" t="n">
        <f aca="false">+M13*$I$5</f>
        <v>0</v>
      </c>
      <c r="N14" s="204" t="n">
        <f aca="false">+N13*$I$5</f>
        <v>0</v>
      </c>
      <c r="O14" s="202" t="n">
        <f aca="false">SUM(C14:N14)</f>
        <v>0</v>
      </c>
    </row>
    <row r="15" customFormat="false" ht="18.75" hidden="false" customHeight="false" outlineLevel="0" collapsed="false">
      <c r="B15" s="198" t="str">
        <f aca="false">G6</f>
        <v>Produit / Prestation 2</v>
      </c>
      <c r="C15" s="205"/>
      <c r="D15" s="205"/>
      <c r="E15" s="205"/>
      <c r="F15" s="205"/>
      <c r="G15" s="205"/>
      <c r="H15" s="205"/>
      <c r="I15" s="205"/>
      <c r="J15" s="205"/>
      <c r="K15" s="205"/>
      <c r="L15" s="205"/>
      <c r="M15" s="205"/>
      <c r="N15" s="205"/>
      <c r="O15" s="206"/>
    </row>
    <row r="16" customFormat="false" ht="18" hidden="false" customHeight="true" outlineLevel="0" collapsed="false">
      <c r="B16" s="207" t="s">
        <v>160</v>
      </c>
      <c r="C16" s="201"/>
      <c r="D16" s="201"/>
      <c r="E16" s="201"/>
      <c r="F16" s="201"/>
      <c r="G16" s="201"/>
      <c r="H16" s="201"/>
      <c r="I16" s="201"/>
      <c r="J16" s="201"/>
      <c r="K16" s="201"/>
      <c r="L16" s="201"/>
      <c r="M16" s="201"/>
      <c r="N16" s="201"/>
      <c r="O16" s="202" t="n">
        <f aca="false">SUM(C16:N16)</f>
        <v>0</v>
      </c>
    </row>
    <row r="17" customFormat="false" ht="18" hidden="false" customHeight="true" outlineLevel="0" collapsed="false">
      <c r="A17" s="180" t="n">
        <f aca="false">IF(J6=20%,1.2,IF(J6=10%,1.1,IF(J6=5.5%,1.055,IF(J6=2.1%,1.021,IF(J6="Sans TVA",1,1.2)))))</f>
        <v>1.2</v>
      </c>
      <c r="B17" s="203" t="s">
        <v>161</v>
      </c>
      <c r="C17" s="204" t="n">
        <f aca="false">+C16*$I$6</f>
        <v>0</v>
      </c>
      <c r="D17" s="204" t="n">
        <f aca="false">+D16*$I$6</f>
        <v>0</v>
      </c>
      <c r="E17" s="204" t="n">
        <f aca="false">+E16*$I$6</f>
        <v>0</v>
      </c>
      <c r="F17" s="204" t="n">
        <f aca="false">+F16*$I$6</f>
        <v>0</v>
      </c>
      <c r="G17" s="204" t="n">
        <f aca="false">+G16*$I$6</f>
        <v>0</v>
      </c>
      <c r="H17" s="204" t="n">
        <f aca="false">+H16*$I$6</f>
        <v>0</v>
      </c>
      <c r="I17" s="204" t="n">
        <f aca="false">+I16*$I$6</f>
        <v>0</v>
      </c>
      <c r="J17" s="204" t="n">
        <f aca="false">+J16*$I$6</f>
        <v>0</v>
      </c>
      <c r="K17" s="204" t="n">
        <f aca="false">+K16*$I$6</f>
        <v>0</v>
      </c>
      <c r="L17" s="204" t="n">
        <f aca="false">+L16*$I$6</f>
        <v>0</v>
      </c>
      <c r="M17" s="204" t="n">
        <f aca="false">+M16*$I$6</f>
        <v>0</v>
      </c>
      <c r="N17" s="204" t="n">
        <f aca="false">+N16*$I$6</f>
        <v>0</v>
      </c>
      <c r="O17" s="202" t="n">
        <f aca="false">SUM(C17:N17)</f>
        <v>0</v>
      </c>
    </row>
    <row r="18" customFormat="false" ht="18.75" hidden="false" customHeight="false" outlineLevel="0" collapsed="false">
      <c r="B18" s="198" t="str">
        <f aca="false">G7</f>
        <v>Produit / Prestation 3</v>
      </c>
      <c r="C18" s="205"/>
      <c r="D18" s="205"/>
      <c r="E18" s="205"/>
      <c r="F18" s="205"/>
      <c r="G18" s="205"/>
      <c r="H18" s="205"/>
      <c r="I18" s="205"/>
      <c r="J18" s="205"/>
      <c r="K18" s="205"/>
      <c r="L18" s="205"/>
      <c r="M18" s="205"/>
      <c r="N18" s="205"/>
      <c r="O18" s="206"/>
    </row>
    <row r="19" customFormat="false" ht="18" hidden="false" customHeight="true" outlineLevel="0" collapsed="false">
      <c r="B19" s="207" t="s">
        <v>160</v>
      </c>
      <c r="C19" s="201"/>
      <c r="D19" s="201"/>
      <c r="E19" s="201"/>
      <c r="F19" s="201"/>
      <c r="G19" s="201"/>
      <c r="H19" s="201"/>
      <c r="I19" s="201"/>
      <c r="J19" s="201"/>
      <c r="K19" s="201"/>
      <c r="L19" s="201"/>
      <c r="M19" s="201"/>
      <c r="N19" s="201"/>
      <c r="O19" s="202" t="n">
        <f aca="false">SUM(C19:N19)</f>
        <v>0</v>
      </c>
    </row>
    <row r="20" customFormat="false" ht="18" hidden="false" customHeight="true" outlineLevel="0" collapsed="false">
      <c r="A20" s="180" t="n">
        <f aca="false">IF(J7=20%,1.2,IF(J7=10%,1.1,IF(J7=5.5%,1.055,IF(J7=2.1%,1.021,IF(J7="Sans TVA",1,1.2)))))</f>
        <v>1.2</v>
      </c>
      <c r="B20" s="203" t="s">
        <v>161</v>
      </c>
      <c r="C20" s="204" t="n">
        <f aca="false">+C19*$I$7</f>
        <v>0</v>
      </c>
      <c r="D20" s="204" t="n">
        <f aca="false">+D19*$I$7</f>
        <v>0</v>
      </c>
      <c r="E20" s="204" t="n">
        <f aca="false">+E19*$I$7</f>
        <v>0</v>
      </c>
      <c r="F20" s="204" t="n">
        <f aca="false">+F19*$I$7</f>
        <v>0</v>
      </c>
      <c r="G20" s="204" t="n">
        <f aca="false">+G19*$I$7</f>
        <v>0</v>
      </c>
      <c r="H20" s="204" t="n">
        <f aca="false">+H19*$I$7</f>
        <v>0</v>
      </c>
      <c r="I20" s="204" t="n">
        <f aca="false">+I19*$I$7</f>
        <v>0</v>
      </c>
      <c r="J20" s="204" t="n">
        <f aca="false">+J19*$I$7</f>
        <v>0</v>
      </c>
      <c r="K20" s="204" t="n">
        <f aca="false">+K19*$I$7</f>
        <v>0</v>
      </c>
      <c r="L20" s="204" t="n">
        <f aca="false">+L19*$I$7</f>
        <v>0</v>
      </c>
      <c r="M20" s="204" t="n">
        <f aca="false">+M19*$I$7</f>
        <v>0</v>
      </c>
      <c r="N20" s="204" t="n">
        <f aca="false">+N19*$I$7</f>
        <v>0</v>
      </c>
      <c r="O20" s="202" t="n">
        <f aca="false">SUM(C20:N20)</f>
        <v>0</v>
      </c>
    </row>
    <row r="21" customFormat="false" ht="18.75" hidden="false" customHeight="false" outlineLevel="0" collapsed="false">
      <c r="B21" s="198" t="str">
        <f aca="false">G8</f>
        <v>Produit / Prestation 4</v>
      </c>
      <c r="C21" s="205"/>
      <c r="D21" s="205"/>
      <c r="E21" s="205"/>
      <c r="F21" s="205"/>
      <c r="G21" s="205"/>
      <c r="H21" s="205"/>
      <c r="I21" s="205"/>
      <c r="J21" s="205"/>
      <c r="K21" s="205"/>
      <c r="L21" s="205"/>
      <c r="M21" s="205"/>
      <c r="N21" s="205"/>
      <c r="O21" s="206"/>
    </row>
    <row r="22" customFormat="false" ht="18" hidden="false" customHeight="true" outlineLevel="0" collapsed="false">
      <c r="B22" s="207" t="s">
        <v>160</v>
      </c>
      <c r="C22" s="201"/>
      <c r="D22" s="201"/>
      <c r="E22" s="201"/>
      <c r="F22" s="201"/>
      <c r="G22" s="201"/>
      <c r="H22" s="201"/>
      <c r="I22" s="201"/>
      <c r="J22" s="201"/>
      <c r="K22" s="201"/>
      <c r="L22" s="201"/>
      <c r="M22" s="201"/>
      <c r="N22" s="201"/>
      <c r="O22" s="202" t="n">
        <f aca="false">SUM(C22:N22)</f>
        <v>0</v>
      </c>
    </row>
    <row r="23" customFormat="false" ht="18" hidden="false" customHeight="true" outlineLevel="0" collapsed="false">
      <c r="A23" s="180" t="n">
        <f aca="false">IF(J8=20%,1.2,IF(J8=10%,1.1,IF(J8=5.5%,1.055,IF(J8=2.1%,1.021,IF(J8="Sans TVA",1,1.2)))))</f>
        <v>1.2</v>
      </c>
      <c r="B23" s="203" t="s">
        <v>161</v>
      </c>
      <c r="C23" s="204" t="n">
        <f aca="false">+C22*+$I$8</f>
        <v>0</v>
      </c>
      <c r="D23" s="204" t="n">
        <f aca="false">+D22*+$I$8</f>
        <v>0</v>
      </c>
      <c r="E23" s="204" t="n">
        <f aca="false">+E22*+$I$8</f>
        <v>0</v>
      </c>
      <c r="F23" s="204" t="n">
        <f aca="false">+F22*+$I$8</f>
        <v>0</v>
      </c>
      <c r="G23" s="204" t="n">
        <f aca="false">+G22*+$I$8</f>
        <v>0</v>
      </c>
      <c r="H23" s="204" t="n">
        <f aca="false">+H22*+$I$8</f>
        <v>0</v>
      </c>
      <c r="I23" s="204" t="n">
        <f aca="false">+I22*+$I$8</f>
        <v>0</v>
      </c>
      <c r="J23" s="204" t="n">
        <f aca="false">+J22*+$I$8</f>
        <v>0</v>
      </c>
      <c r="K23" s="204" t="n">
        <f aca="false">+K22*+$I$8</f>
        <v>0</v>
      </c>
      <c r="L23" s="204" t="n">
        <f aca="false">+L22*+$I$8</f>
        <v>0</v>
      </c>
      <c r="M23" s="204" t="n">
        <f aca="false">+M22*+$I$8</f>
        <v>0</v>
      </c>
      <c r="N23" s="204" t="n">
        <f aca="false">+N22*+$I$8</f>
        <v>0</v>
      </c>
      <c r="O23" s="202" t="n">
        <f aca="false">SUM(C23:N23)</f>
        <v>0</v>
      </c>
    </row>
    <row r="24" customFormat="false" ht="12.75" hidden="false" customHeight="false" outlineLevel="0" collapsed="false">
      <c r="B24" s="208"/>
      <c r="C24" s="209"/>
      <c r="D24" s="209"/>
      <c r="E24" s="209"/>
      <c r="F24" s="209"/>
      <c r="G24" s="209"/>
      <c r="H24" s="209"/>
      <c r="I24" s="209"/>
      <c r="J24" s="209"/>
      <c r="K24" s="209"/>
      <c r="L24" s="209"/>
      <c r="M24" s="209"/>
      <c r="N24" s="209"/>
      <c r="O24" s="209"/>
      <c r="P24" s="210"/>
    </row>
    <row r="25" customFormat="false" ht="13.5" hidden="false" customHeight="false" outlineLevel="0" collapsed="false">
      <c r="B25" s="211" t="s">
        <v>162</v>
      </c>
      <c r="C25" s="211"/>
      <c r="D25" s="211"/>
      <c r="E25" s="211"/>
      <c r="F25" s="211"/>
      <c r="G25" s="211"/>
      <c r="H25" s="211"/>
      <c r="I25" s="211"/>
      <c r="J25" s="211"/>
      <c r="K25" s="211"/>
      <c r="L25" s="211"/>
      <c r="M25" s="211"/>
      <c r="N25" s="211"/>
      <c r="O25" s="211"/>
      <c r="P25" s="212" t="n">
        <f aca="false">O14+O17+O20+O23</f>
        <v>0</v>
      </c>
    </row>
    <row r="26" customFormat="false" ht="13.5" hidden="false" customHeight="false" outlineLevel="0" collapsed="false"/>
    <row r="27" customFormat="false" ht="26.25" hidden="false" customHeight="false" outlineLevel="0" collapsed="false">
      <c r="B27" s="194" t="s">
        <v>163</v>
      </c>
      <c r="C27" s="194"/>
      <c r="D27" s="194"/>
      <c r="E27" s="194"/>
      <c r="F27" s="194"/>
      <c r="G27" s="194"/>
      <c r="H27" s="194"/>
      <c r="I27" s="194"/>
      <c r="J27" s="194"/>
      <c r="K27" s="194"/>
      <c r="L27" s="194"/>
      <c r="M27" s="194"/>
      <c r="N27" s="194"/>
      <c r="O27" s="194"/>
    </row>
    <row r="28" customFormat="false" ht="15" hidden="false" customHeight="false" outlineLevel="0" collapsed="false">
      <c r="B28" s="195" t="s">
        <v>147</v>
      </c>
      <c r="C28" s="196" t="s">
        <v>148</v>
      </c>
      <c r="D28" s="196" t="s">
        <v>149</v>
      </c>
      <c r="E28" s="196" t="s">
        <v>150</v>
      </c>
      <c r="F28" s="196" t="s">
        <v>151</v>
      </c>
      <c r="G28" s="196" t="s">
        <v>152</v>
      </c>
      <c r="H28" s="196" t="s">
        <v>153</v>
      </c>
      <c r="I28" s="196" t="s">
        <v>154</v>
      </c>
      <c r="J28" s="196" t="s">
        <v>155</v>
      </c>
      <c r="K28" s="196" t="s">
        <v>156</v>
      </c>
      <c r="L28" s="196" t="s">
        <v>157</v>
      </c>
      <c r="M28" s="196" t="s">
        <v>158</v>
      </c>
      <c r="N28" s="196" t="s">
        <v>159</v>
      </c>
      <c r="O28" s="197" t="s">
        <v>75</v>
      </c>
    </row>
    <row r="29" customFormat="false" ht="18.75" hidden="false" customHeight="false" outlineLevel="0" collapsed="false">
      <c r="B29" s="198" t="str">
        <f aca="false">G5</f>
        <v>Produit / Prestation 1</v>
      </c>
      <c r="C29" s="199"/>
      <c r="D29" s="199"/>
      <c r="E29" s="199"/>
      <c r="F29" s="199"/>
      <c r="G29" s="199"/>
      <c r="H29" s="199"/>
      <c r="I29" s="199"/>
      <c r="J29" s="199"/>
      <c r="K29" s="199"/>
      <c r="L29" s="199"/>
      <c r="M29" s="199"/>
      <c r="N29" s="199"/>
      <c r="O29" s="199"/>
    </row>
    <row r="30" customFormat="false" ht="18" hidden="false" customHeight="true" outlineLevel="0" collapsed="false">
      <c r="B30" s="200" t="s">
        <v>160</v>
      </c>
      <c r="C30" s="201"/>
      <c r="D30" s="201"/>
      <c r="E30" s="201"/>
      <c r="F30" s="201"/>
      <c r="G30" s="201"/>
      <c r="H30" s="201"/>
      <c r="I30" s="201"/>
      <c r="J30" s="201"/>
      <c r="K30" s="201"/>
      <c r="L30" s="201"/>
      <c r="M30" s="201"/>
      <c r="N30" s="201"/>
      <c r="O30" s="202" t="n">
        <f aca="false">SUM(C30:N30)</f>
        <v>0</v>
      </c>
    </row>
    <row r="31" customFormat="false" ht="18" hidden="false" customHeight="true" outlineLevel="0" collapsed="false">
      <c r="A31" s="180" t="n">
        <f aca="false">IF(J5=20%,1.2,IF(J5=10%,1.1,IF(J5=5.5%,1.055,IF(J5=2.1%,1.021,IF(J5="Sans TVA",1,1.2)))))</f>
        <v>1.2</v>
      </c>
      <c r="B31" s="203" t="s">
        <v>161</v>
      </c>
      <c r="C31" s="204" t="n">
        <f aca="false">+C30*$I$5</f>
        <v>0</v>
      </c>
      <c r="D31" s="204" t="n">
        <f aca="false">+D30*$I$5</f>
        <v>0</v>
      </c>
      <c r="E31" s="204" t="n">
        <f aca="false">+E30*$I$5</f>
        <v>0</v>
      </c>
      <c r="F31" s="204" t="n">
        <f aca="false">+F30*$I$5</f>
        <v>0</v>
      </c>
      <c r="G31" s="204" t="n">
        <f aca="false">+G30*$I$5</f>
        <v>0</v>
      </c>
      <c r="H31" s="204" t="n">
        <f aca="false">+H30*$I$5</f>
        <v>0</v>
      </c>
      <c r="I31" s="204" t="n">
        <f aca="false">+I30*$I$5</f>
        <v>0</v>
      </c>
      <c r="J31" s="204" t="n">
        <f aca="false">+J30*$I$5</f>
        <v>0</v>
      </c>
      <c r="K31" s="204" t="n">
        <f aca="false">+K30*$I$5</f>
        <v>0</v>
      </c>
      <c r="L31" s="204" t="n">
        <f aca="false">+L30*$I$5</f>
        <v>0</v>
      </c>
      <c r="M31" s="204" t="n">
        <f aca="false">+M30*$I$5</f>
        <v>0</v>
      </c>
      <c r="N31" s="204" t="n">
        <f aca="false">+N30*$I$5</f>
        <v>0</v>
      </c>
      <c r="O31" s="202" t="n">
        <f aca="false">SUM(C31:N31)</f>
        <v>0</v>
      </c>
    </row>
    <row r="32" customFormat="false" ht="18.75" hidden="false" customHeight="false" outlineLevel="0" collapsed="false">
      <c r="B32" s="198" t="str">
        <f aca="false">G6</f>
        <v>Produit / Prestation 2</v>
      </c>
      <c r="C32" s="205"/>
      <c r="D32" s="205"/>
      <c r="E32" s="205"/>
      <c r="F32" s="205"/>
      <c r="G32" s="205"/>
      <c r="H32" s="205"/>
      <c r="I32" s="205"/>
      <c r="J32" s="205"/>
      <c r="K32" s="205"/>
      <c r="L32" s="205"/>
      <c r="M32" s="205"/>
      <c r="N32" s="205"/>
      <c r="O32" s="206"/>
    </row>
    <row r="33" customFormat="false" ht="18" hidden="false" customHeight="true" outlineLevel="0" collapsed="false">
      <c r="B33" s="207" t="s">
        <v>160</v>
      </c>
      <c r="C33" s="201"/>
      <c r="D33" s="201"/>
      <c r="E33" s="201"/>
      <c r="F33" s="201"/>
      <c r="G33" s="201"/>
      <c r="H33" s="201"/>
      <c r="I33" s="201"/>
      <c r="J33" s="201"/>
      <c r="K33" s="201"/>
      <c r="L33" s="201"/>
      <c r="M33" s="201"/>
      <c r="N33" s="201"/>
      <c r="O33" s="202" t="n">
        <f aca="false">SUM(C33:N33)</f>
        <v>0</v>
      </c>
    </row>
    <row r="34" customFormat="false" ht="18" hidden="false" customHeight="true" outlineLevel="0" collapsed="false">
      <c r="A34" s="180" t="n">
        <f aca="false">IF(J6=20%,1.2,IF(J6=10%,1.1,IF(J6=5.5%,1.055,IF(J6=2.1%,1.021,IF(J6="Sans TVA",1,1.2)))))</f>
        <v>1.2</v>
      </c>
      <c r="B34" s="203" t="s">
        <v>161</v>
      </c>
      <c r="C34" s="204" t="n">
        <f aca="false">+C33*$I$6</f>
        <v>0</v>
      </c>
      <c r="D34" s="204" t="n">
        <f aca="false">+D33*$I$6</f>
        <v>0</v>
      </c>
      <c r="E34" s="204" t="n">
        <f aca="false">+E33*$I$6</f>
        <v>0</v>
      </c>
      <c r="F34" s="204" t="n">
        <f aca="false">+F33*$I$6</f>
        <v>0</v>
      </c>
      <c r="G34" s="204" t="n">
        <f aca="false">+G33*$I$6</f>
        <v>0</v>
      </c>
      <c r="H34" s="204" t="n">
        <f aca="false">+H33*$I$6</f>
        <v>0</v>
      </c>
      <c r="I34" s="204" t="n">
        <f aca="false">+I33*$I$6</f>
        <v>0</v>
      </c>
      <c r="J34" s="204" t="n">
        <f aca="false">+J33*$I$6</f>
        <v>0</v>
      </c>
      <c r="K34" s="204" t="n">
        <f aca="false">+K33*$I$6</f>
        <v>0</v>
      </c>
      <c r="L34" s="204" t="n">
        <f aca="false">+L33*$I$6</f>
        <v>0</v>
      </c>
      <c r="M34" s="204" t="n">
        <f aca="false">+M33*$I$6</f>
        <v>0</v>
      </c>
      <c r="N34" s="204" t="n">
        <f aca="false">+N33*$I$6</f>
        <v>0</v>
      </c>
      <c r="O34" s="202" t="n">
        <f aca="false">SUM(C34:N34)</f>
        <v>0</v>
      </c>
    </row>
    <row r="35" customFormat="false" ht="18.75" hidden="false" customHeight="false" outlineLevel="0" collapsed="false">
      <c r="B35" s="198" t="str">
        <f aca="false">G7</f>
        <v>Produit / Prestation 3</v>
      </c>
      <c r="C35" s="205"/>
      <c r="D35" s="205"/>
      <c r="E35" s="205"/>
      <c r="F35" s="205"/>
      <c r="G35" s="205"/>
      <c r="H35" s="205"/>
      <c r="I35" s="205"/>
      <c r="J35" s="205"/>
      <c r="K35" s="205"/>
      <c r="L35" s="205"/>
      <c r="M35" s="205"/>
      <c r="N35" s="205"/>
      <c r="O35" s="206"/>
    </row>
    <row r="36" customFormat="false" ht="18" hidden="false" customHeight="true" outlineLevel="0" collapsed="false">
      <c r="B36" s="207" t="s">
        <v>160</v>
      </c>
      <c r="C36" s="201"/>
      <c r="D36" s="201"/>
      <c r="E36" s="201"/>
      <c r="F36" s="201"/>
      <c r="G36" s="201"/>
      <c r="H36" s="201"/>
      <c r="I36" s="201"/>
      <c r="J36" s="201"/>
      <c r="K36" s="201"/>
      <c r="L36" s="201"/>
      <c r="M36" s="201"/>
      <c r="N36" s="201"/>
      <c r="O36" s="202" t="n">
        <f aca="false">SUM(C36:N36)</f>
        <v>0</v>
      </c>
    </row>
    <row r="37" customFormat="false" ht="18" hidden="false" customHeight="true" outlineLevel="0" collapsed="false">
      <c r="A37" s="180" t="n">
        <f aca="false">IF(J7=20%,1.2,IF(J7=10%,1.1,IF(J7=5.5%,1.055,IF(J7=2.1%,1.021,IF(J7="Sans TVA",1,1.2)))))</f>
        <v>1.2</v>
      </c>
      <c r="B37" s="203" t="s">
        <v>161</v>
      </c>
      <c r="C37" s="204" t="n">
        <f aca="false">+C36*$I$7</f>
        <v>0</v>
      </c>
      <c r="D37" s="204" t="n">
        <f aca="false">+D36*$I$7</f>
        <v>0</v>
      </c>
      <c r="E37" s="204" t="n">
        <f aca="false">+E36*$I$7</f>
        <v>0</v>
      </c>
      <c r="F37" s="204" t="n">
        <f aca="false">+F36*$I$7</f>
        <v>0</v>
      </c>
      <c r="G37" s="204" t="n">
        <f aca="false">+G36*$I$7</f>
        <v>0</v>
      </c>
      <c r="H37" s="204" t="n">
        <f aca="false">+H36*$I$7</f>
        <v>0</v>
      </c>
      <c r="I37" s="204" t="n">
        <f aca="false">+I36*$I$7</f>
        <v>0</v>
      </c>
      <c r="J37" s="204" t="n">
        <f aca="false">+J36*$I$7</f>
        <v>0</v>
      </c>
      <c r="K37" s="204" t="n">
        <f aca="false">+K36*$I$7</f>
        <v>0</v>
      </c>
      <c r="L37" s="204" t="n">
        <f aca="false">+L36*$I$7</f>
        <v>0</v>
      </c>
      <c r="M37" s="204" t="n">
        <f aca="false">+M36*$I$7</f>
        <v>0</v>
      </c>
      <c r="N37" s="204" t="n">
        <f aca="false">+N36*$I$7</f>
        <v>0</v>
      </c>
      <c r="O37" s="202" t="n">
        <f aca="false">SUM(C37:N37)</f>
        <v>0</v>
      </c>
    </row>
    <row r="38" customFormat="false" ht="18.75" hidden="false" customHeight="false" outlineLevel="0" collapsed="false">
      <c r="B38" s="198" t="str">
        <f aca="false">G8</f>
        <v>Produit / Prestation 4</v>
      </c>
      <c r="C38" s="205"/>
      <c r="D38" s="205"/>
      <c r="E38" s="205"/>
      <c r="F38" s="205"/>
      <c r="G38" s="205"/>
      <c r="H38" s="205"/>
      <c r="I38" s="205"/>
      <c r="J38" s="205"/>
      <c r="K38" s="205"/>
      <c r="L38" s="205"/>
      <c r="M38" s="205"/>
      <c r="N38" s="205"/>
      <c r="O38" s="206"/>
    </row>
    <row r="39" customFormat="false" ht="18" hidden="false" customHeight="true" outlineLevel="0" collapsed="false">
      <c r="B39" s="207" t="s">
        <v>160</v>
      </c>
      <c r="C39" s="201"/>
      <c r="D39" s="201"/>
      <c r="E39" s="201"/>
      <c r="F39" s="201"/>
      <c r="G39" s="201"/>
      <c r="H39" s="201"/>
      <c r="I39" s="201"/>
      <c r="J39" s="201"/>
      <c r="K39" s="201"/>
      <c r="L39" s="201"/>
      <c r="M39" s="201"/>
      <c r="N39" s="201"/>
      <c r="O39" s="202" t="n">
        <f aca="false">SUM(C39:N39)</f>
        <v>0</v>
      </c>
    </row>
    <row r="40" customFormat="false" ht="18" hidden="false" customHeight="true" outlineLevel="0" collapsed="false">
      <c r="A40" s="180" t="n">
        <f aca="false">IF(J8=20%,1.2,IF(J8=10%,1.1,IF(J8=5.5%,1.055,IF(J8=2.1%,1.021,IF(J8="Sans TVA",1,1.2)))))</f>
        <v>1.2</v>
      </c>
      <c r="B40" s="203" t="s">
        <v>161</v>
      </c>
      <c r="C40" s="204" t="n">
        <f aca="false">+C39*$I$8</f>
        <v>0</v>
      </c>
      <c r="D40" s="204" t="n">
        <f aca="false">+D39*$I$8</f>
        <v>0</v>
      </c>
      <c r="E40" s="204" t="n">
        <f aca="false">+E39*$I$8</f>
        <v>0</v>
      </c>
      <c r="F40" s="204" t="n">
        <f aca="false">+F39*$I$8</f>
        <v>0</v>
      </c>
      <c r="G40" s="204" t="n">
        <f aca="false">+G39*$I$8</f>
        <v>0</v>
      </c>
      <c r="H40" s="204" t="n">
        <f aca="false">+H39*$I$8</f>
        <v>0</v>
      </c>
      <c r="I40" s="204" t="n">
        <f aca="false">+I39*$I$8</f>
        <v>0</v>
      </c>
      <c r="J40" s="204" t="n">
        <f aca="false">+J39*$I$8</f>
        <v>0</v>
      </c>
      <c r="K40" s="204" t="n">
        <f aca="false">+K39*$I$8</f>
        <v>0</v>
      </c>
      <c r="L40" s="204" t="n">
        <f aca="false">+L39*$I$8</f>
        <v>0</v>
      </c>
      <c r="M40" s="204" t="n">
        <f aca="false">+M39*$I$8</f>
        <v>0</v>
      </c>
      <c r="N40" s="204" t="n">
        <f aca="false">+N39*$I$8</f>
        <v>0</v>
      </c>
      <c r="O40" s="202" t="n">
        <f aca="false">SUM(C40:N40)</f>
        <v>0</v>
      </c>
    </row>
    <row r="41" customFormat="false" ht="12.75" hidden="false" customHeight="false" outlineLevel="0" collapsed="false">
      <c r="B41" s="208"/>
      <c r="C41" s="209"/>
      <c r="D41" s="209"/>
      <c r="E41" s="209"/>
      <c r="F41" s="209"/>
      <c r="G41" s="209"/>
      <c r="H41" s="209"/>
      <c r="I41" s="209"/>
      <c r="J41" s="209"/>
      <c r="K41" s="209"/>
      <c r="L41" s="209"/>
      <c r="M41" s="209"/>
      <c r="N41" s="209"/>
      <c r="O41" s="209"/>
      <c r="P41" s="210"/>
    </row>
    <row r="42" customFormat="false" ht="13.5" hidden="false" customHeight="false" outlineLevel="0" collapsed="false">
      <c r="B42" s="211" t="s">
        <v>164</v>
      </c>
      <c r="C42" s="211"/>
      <c r="D42" s="211"/>
      <c r="E42" s="211"/>
      <c r="F42" s="211"/>
      <c r="G42" s="211"/>
      <c r="H42" s="211"/>
      <c r="I42" s="211"/>
      <c r="J42" s="211"/>
      <c r="K42" s="211"/>
      <c r="L42" s="211"/>
      <c r="M42" s="211"/>
      <c r="N42" s="211"/>
      <c r="O42" s="211"/>
      <c r="P42" s="212" t="n">
        <f aca="false">O31+O34+O37+O40</f>
        <v>0</v>
      </c>
    </row>
    <row r="43" customFormat="false" ht="13.5" hidden="false" customHeight="false" outlineLevel="0" collapsed="false"/>
    <row r="44" customFormat="false" ht="26.25" hidden="false" customHeight="false" outlineLevel="0" collapsed="false">
      <c r="B44" s="194" t="s">
        <v>165</v>
      </c>
      <c r="C44" s="194"/>
      <c r="D44" s="194"/>
      <c r="E44" s="194"/>
      <c r="F44" s="194"/>
      <c r="G44" s="194"/>
      <c r="H44" s="194"/>
      <c r="I44" s="194"/>
      <c r="J44" s="194"/>
      <c r="K44" s="194"/>
      <c r="L44" s="194"/>
      <c r="M44" s="194"/>
      <c r="N44" s="194"/>
      <c r="O44" s="194"/>
    </row>
    <row r="45" customFormat="false" ht="15" hidden="false" customHeight="false" outlineLevel="0" collapsed="false">
      <c r="B45" s="195" t="s">
        <v>147</v>
      </c>
      <c r="C45" s="196" t="s">
        <v>148</v>
      </c>
      <c r="D45" s="196" t="s">
        <v>149</v>
      </c>
      <c r="E45" s="196" t="s">
        <v>150</v>
      </c>
      <c r="F45" s="196" t="s">
        <v>151</v>
      </c>
      <c r="G45" s="196" t="s">
        <v>152</v>
      </c>
      <c r="H45" s="196" t="s">
        <v>153</v>
      </c>
      <c r="I45" s="196" t="s">
        <v>154</v>
      </c>
      <c r="J45" s="196" t="s">
        <v>155</v>
      </c>
      <c r="K45" s="196" t="s">
        <v>156</v>
      </c>
      <c r="L45" s="196" t="s">
        <v>157</v>
      </c>
      <c r="M45" s="196" t="s">
        <v>158</v>
      </c>
      <c r="N45" s="196" t="s">
        <v>159</v>
      </c>
      <c r="O45" s="197" t="s">
        <v>75</v>
      </c>
    </row>
    <row r="46" customFormat="false" ht="18.75" hidden="false" customHeight="false" outlineLevel="0" collapsed="false">
      <c r="B46" s="198" t="str">
        <f aca="false">G5</f>
        <v>Produit / Prestation 1</v>
      </c>
      <c r="C46" s="199"/>
      <c r="D46" s="199"/>
      <c r="E46" s="199"/>
      <c r="F46" s="199"/>
      <c r="G46" s="199"/>
      <c r="H46" s="199"/>
      <c r="I46" s="199"/>
      <c r="J46" s="199"/>
      <c r="K46" s="199"/>
      <c r="L46" s="199"/>
      <c r="M46" s="199"/>
      <c r="N46" s="199"/>
      <c r="O46" s="199"/>
    </row>
    <row r="47" customFormat="false" ht="18" hidden="false" customHeight="true" outlineLevel="0" collapsed="false">
      <c r="B47" s="200" t="s">
        <v>160</v>
      </c>
      <c r="C47" s="201"/>
      <c r="D47" s="201"/>
      <c r="E47" s="201"/>
      <c r="F47" s="201"/>
      <c r="G47" s="201"/>
      <c r="H47" s="201"/>
      <c r="I47" s="201"/>
      <c r="J47" s="201"/>
      <c r="K47" s="201"/>
      <c r="L47" s="201"/>
      <c r="M47" s="201"/>
      <c r="N47" s="201"/>
      <c r="O47" s="202" t="n">
        <f aca="false">SUM(C47:N47)</f>
        <v>0</v>
      </c>
    </row>
    <row r="48" customFormat="false" ht="18" hidden="false" customHeight="true" outlineLevel="0" collapsed="false">
      <c r="A48" s="180" t="n">
        <f aca="false">IF(J5=20%,1.2,IF(J5=10%,1.1,IF(J5=5.5%,1.055,IF(J5=2.1%,1.021,IF(J5="Sans TVA",1,1.2)))))</f>
        <v>1.2</v>
      </c>
      <c r="B48" s="203" t="s">
        <v>161</v>
      </c>
      <c r="C48" s="204" t="n">
        <f aca="false">+C47*$I$5</f>
        <v>0</v>
      </c>
      <c r="D48" s="204" t="n">
        <f aca="false">+D47*$I$5</f>
        <v>0</v>
      </c>
      <c r="E48" s="204" t="n">
        <f aca="false">+E47*$I$5</f>
        <v>0</v>
      </c>
      <c r="F48" s="204" t="n">
        <f aca="false">+F47*$I$5</f>
        <v>0</v>
      </c>
      <c r="G48" s="204" t="n">
        <f aca="false">+G47*$I$5</f>
        <v>0</v>
      </c>
      <c r="H48" s="204" t="n">
        <f aca="false">+H47*$I$5</f>
        <v>0</v>
      </c>
      <c r="I48" s="204" t="n">
        <f aca="false">+I47*$I$5</f>
        <v>0</v>
      </c>
      <c r="J48" s="204" t="n">
        <f aca="false">+J47*$I$5</f>
        <v>0</v>
      </c>
      <c r="K48" s="204" t="n">
        <f aca="false">+K47*$I$5</f>
        <v>0</v>
      </c>
      <c r="L48" s="204" t="n">
        <f aca="false">+L47*$I$5</f>
        <v>0</v>
      </c>
      <c r="M48" s="204" t="n">
        <f aca="false">+M47*$I$5</f>
        <v>0</v>
      </c>
      <c r="N48" s="204" t="n">
        <f aca="false">+N47*$I$5</f>
        <v>0</v>
      </c>
      <c r="O48" s="202" t="n">
        <f aca="false">SUM(C48:N48)</f>
        <v>0</v>
      </c>
    </row>
    <row r="49" customFormat="false" ht="18.75" hidden="false" customHeight="false" outlineLevel="0" collapsed="false">
      <c r="B49" s="198" t="str">
        <f aca="false">G6</f>
        <v>Produit / Prestation 2</v>
      </c>
      <c r="C49" s="205"/>
      <c r="D49" s="205"/>
      <c r="E49" s="205"/>
      <c r="F49" s="205"/>
      <c r="G49" s="205"/>
      <c r="H49" s="205"/>
      <c r="I49" s="205"/>
      <c r="J49" s="205"/>
      <c r="K49" s="205"/>
      <c r="L49" s="205"/>
      <c r="M49" s="205"/>
      <c r="N49" s="205"/>
      <c r="O49" s="206"/>
    </row>
    <row r="50" customFormat="false" ht="18" hidden="false" customHeight="true" outlineLevel="0" collapsed="false">
      <c r="B50" s="207" t="s">
        <v>160</v>
      </c>
      <c r="C50" s="201"/>
      <c r="D50" s="201"/>
      <c r="E50" s="201"/>
      <c r="F50" s="201"/>
      <c r="G50" s="201"/>
      <c r="H50" s="201"/>
      <c r="I50" s="201"/>
      <c r="J50" s="201"/>
      <c r="K50" s="201"/>
      <c r="L50" s="201"/>
      <c r="M50" s="201"/>
      <c r="N50" s="201"/>
      <c r="O50" s="202" t="n">
        <f aca="false">SUM(C50:N50)</f>
        <v>0</v>
      </c>
    </row>
    <row r="51" customFormat="false" ht="18" hidden="false" customHeight="true" outlineLevel="0" collapsed="false">
      <c r="A51" s="180" t="n">
        <f aca="false">IF(J6=20%,1.2,IF(J6=10%,1.1,IF(J6=5.5%,1.055,IF(J6=2.1%,1.021,IF(J6="Sans TVA",1,1.2)))))</f>
        <v>1.2</v>
      </c>
      <c r="B51" s="203" t="s">
        <v>161</v>
      </c>
      <c r="C51" s="204" t="n">
        <f aca="false">+C50*$I$6</f>
        <v>0</v>
      </c>
      <c r="D51" s="204" t="n">
        <f aca="false">+D50*$I$6</f>
        <v>0</v>
      </c>
      <c r="E51" s="204" t="n">
        <f aca="false">+E50*$I$6</f>
        <v>0</v>
      </c>
      <c r="F51" s="204" t="n">
        <f aca="false">+F50*$I$6</f>
        <v>0</v>
      </c>
      <c r="G51" s="204" t="n">
        <f aca="false">+G50*$I$6</f>
        <v>0</v>
      </c>
      <c r="H51" s="204" t="n">
        <f aca="false">+H50*$I$6</f>
        <v>0</v>
      </c>
      <c r="I51" s="204" t="n">
        <f aca="false">+I50*$I$6</f>
        <v>0</v>
      </c>
      <c r="J51" s="204" t="n">
        <f aca="false">+J50*$I$6</f>
        <v>0</v>
      </c>
      <c r="K51" s="204" t="n">
        <f aca="false">+K50*$I$6</f>
        <v>0</v>
      </c>
      <c r="L51" s="204" t="n">
        <f aca="false">+L50*$I$6</f>
        <v>0</v>
      </c>
      <c r="M51" s="204" t="n">
        <f aca="false">+M50*$I$6</f>
        <v>0</v>
      </c>
      <c r="N51" s="204" t="n">
        <f aca="false">+N50*$I$6</f>
        <v>0</v>
      </c>
      <c r="O51" s="202" t="n">
        <f aca="false">SUM(C51:N51)</f>
        <v>0</v>
      </c>
    </row>
    <row r="52" customFormat="false" ht="18.75" hidden="false" customHeight="false" outlineLevel="0" collapsed="false">
      <c r="B52" s="198" t="str">
        <f aca="false">G7</f>
        <v>Produit / Prestation 3</v>
      </c>
      <c r="C52" s="205"/>
      <c r="D52" s="205"/>
      <c r="E52" s="205"/>
      <c r="F52" s="205"/>
      <c r="G52" s="205"/>
      <c r="H52" s="205"/>
      <c r="I52" s="205"/>
      <c r="J52" s="205"/>
      <c r="K52" s="205"/>
      <c r="L52" s="205"/>
      <c r="M52" s="205"/>
      <c r="N52" s="205"/>
      <c r="O52" s="206"/>
    </row>
    <row r="53" customFormat="false" ht="18" hidden="false" customHeight="true" outlineLevel="0" collapsed="false">
      <c r="B53" s="207" t="s">
        <v>160</v>
      </c>
      <c r="C53" s="201"/>
      <c r="D53" s="201"/>
      <c r="E53" s="201"/>
      <c r="F53" s="201"/>
      <c r="G53" s="201"/>
      <c r="H53" s="201"/>
      <c r="I53" s="201"/>
      <c r="J53" s="201"/>
      <c r="K53" s="201"/>
      <c r="L53" s="201"/>
      <c r="M53" s="201"/>
      <c r="N53" s="201"/>
      <c r="O53" s="202" t="n">
        <f aca="false">SUM(C53:N53)</f>
        <v>0</v>
      </c>
    </row>
    <row r="54" customFormat="false" ht="18" hidden="false" customHeight="true" outlineLevel="0" collapsed="false">
      <c r="A54" s="180" t="n">
        <f aca="false">IF(J7=20%,1.2,IF(J7=10%,1.1,IF(J7=5.5%,1.055,IF(J7=2.1%,1.021,IF(J7="Sans TVA",1,1.2)))))</f>
        <v>1.2</v>
      </c>
      <c r="B54" s="203" t="s">
        <v>161</v>
      </c>
      <c r="C54" s="204" t="n">
        <f aca="false">+C53*$I$7</f>
        <v>0</v>
      </c>
      <c r="D54" s="204" t="n">
        <f aca="false">+D53*$I$7</f>
        <v>0</v>
      </c>
      <c r="E54" s="204" t="n">
        <f aca="false">+E53*$I$7</f>
        <v>0</v>
      </c>
      <c r="F54" s="204" t="n">
        <f aca="false">+F53*$I$7</f>
        <v>0</v>
      </c>
      <c r="G54" s="204" t="n">
        <f aca="false">+G53*$I$7</f>
        <v>0</v>
      </c>
      <c r="H54" s="204" t="n">
        <f aca="false">+H53*$I$7</f>
        <v>0</v>
      </c>
      <c r="I54" s="204" t="n">
        <f aca="false">+I53*$I$7</f>
        <v>0</v>
      </c>
      <c r="J54" s="204" t="n">
        <f aca="false">+J53*$I$7</f>
        <v>0</v>
      </c>
      <c r="K54" s="204" t="n">
        <f aca="false">+K53*$I$7</f>
        <v>0</v>
      </c>
      <c r="L54" s="204" t="n">
        <f aca="false">+L53*$I$7</f>
        <v>0</v>
      </c>
      <c r="M54" s="204" t="n">
        <f aca="false">+M53*$I$7</f>
        <v>0</v>
      </c>
      <c r="N54" s="204" t="n">
        <f aca="false">+N53*$I$7</f>
        <v>0</v>
      </c>
      <c r="O54" s="202" t="n">
        <f aca="false">SUM(C54:N54)</f>
        <v>0</v>
      </c>
    </row>
    <row r="55" customFormat="false" ht="18.75" hidden="false" customHeight="false" outlineLevel="0" collapsed="false">
      <c r="B55" s="198" t="str">
        <f aca="false">G8</f>
        <v>Produit / Prestation 4</v>
      </c>
      <c r="C55" s="205"/>
      <c r="D55" s="205"/>
      <c r="E55" s="205"/>
      <c r="F55" s="205"/>
      <c r="G55" s="205"/>
      <c r="H55" s="205"/>
      <c r="I55" s="205"/>
      <c r="J55" s="205"/>
      <c r="K55" s="205"/>
      <c r="L55" s="205"/>
      <c r="M55" s="205"/>
      <c r="N55" s="205"/>
      <c r="O55" s="206"/>
    </row>
    <row r="56" customFormat="false" ht="18" hidden="false" customHeight="true" outlineLevel="0" collapsed="false">
      <c r="B56" s="207" t="s">
        <v>160</v>
      </c>
      <c r="C56" s="201"/>
      <c r="D56" s="201"/>
      <c r="E56" s="201"/>
      <c r="F56" s="201"/>
      <c r="G56" s="201"/>
      <c r="H56" s="201"/>
      <c r="I56" s="201"/>
      <c r="J56" s="201"/>
      <c r="K56" s="201"/>
      <c r="L56" s="201"/>
      <c r="M56" s="201"/>
      <c r="N56" s="201"/>
      <c r="O56" s="202" t="n">
        <f aca="false">SUM(C56:N56)</f>
        <v>0</v>
      </c>
    </row>
    <row r="57" customFormat="false" ht="18" hidden="false" customHeight="true" outlineLevel="0" collapsed="false">
      <c r="A57" s="180" t="n">
        <f aca="false">IF(J8=20%,1.2,IF(J8=10%,1.1,IF(J8=5.5%,1.055,IF(J8=2.1%,1.021,IF(J8="Sans TVA",1,1.2)))))</f>
        <v>1.2</v>
      </c>
      <c r="B57" s="203" t="s">
        <v>161</v>
      </c>
      <c r="C57" s="204" t="n">
        <f aca="false">+C56*$I$8</f>
        <v>0</v>
      </c>
      <c r="D57" s="204" t="n">
        <f aca="false">+D56*$I$8</f>
        <v>0</v>
      </c>
      <c r="E57" s="204" t="n">
        <f aca="false">+E56*$I$8</f>
        <v>0</v>
      </c>
      <c r="F57" s="204" t="n">
        <f aca="false">+F56*$I$8</f>
        <v>0</v>
      </c>
      <c r="G57" s="204" t="n">
        <f aca="false">+G56*$I$8</f>
        <v>0</v>
      </c>
      <c r="H57" s="204" t="n">
        <f aca="false">+H56*$I$8</f>
        <v>0</v>
      </c>
      <c r="I57" s="204" t="n">
        <f aca="false">+I56*$I$8</f>
        <v>0</v>
      </c>
      <c r="J57" s="204" t="n">
        <f aca="false">+J56*$I$8</f>
        <v>0</v>
      </c>
      <c r="K57" s="204" t="n">
        <f aca="false">+K56*$I$8</f>
        <v>0</v>
      </c>
      <c r="L57" s="204" t="n">
        <f aca="false">+L56*$I$8</f>
        <v>0</v>
      </c>
      <c r="M57" s="204" t="n">
        <f aca="false">+M56*$I$8</f>
        <v>0</v>
      </c>
      <c r="N57" s="204" t="n">
        <f aca="false">+N56*$I$8</f>
        <v>0</v>
      </c>
      <c r="O57" s="202" t="n">
        <f aca="false">SUM(C57:N57)</f>
        <v>0</v>
      </c>
    </row>
    <row r="58" customFormat="false" ht="12.75" hidden="false" customHeight="false" outlineLevel="0" collapsed="false">
      <c r="B58" s="208"/>
      <c r="C58" s="209"/>
      <c r="D58" s="209"/>
      <c r="E58" s="209"/>
      <c r="F58" s="209"/>
      <c r="G58" s="209"/>
      <c r="H58" s="209"/>
      <c r="I58" s="209"/>
      <c r="J58" s="209"/>
      <c r="K58" s="209"/>
      <c r="L58" s="209"/>
      <c r="M58" s="209"/>
      <c r="N58" s="209"/>
      <c r="O58" s="209"/>
      <c r="P58" s="210"/>
    </row>
    <row r="59" customFormat="false" ht="13.5" hidden="false" customHeight="false" outlineLevel="0" collapsed="false">
      <c r="B59" s="211" t="s">
        <v>166</v>
      </c>
      <c r="C59" s="211"/>
      <c r="D59" s="211"/>
      <c r="E59" s="211"/>
      <c r="F59" s="211"/>
      <c r="G59" s="211"/>
      <c r="H59" s="211"/>
      <c r="I59" s="211"/>
      <c r="J59" s="211"/>
      <c r="K59" s="211"/>
      <c r="L59" s="211"/>
      <c r="M59" s="211"/>
      <c r="N59" s="211"/>
      <c r="O59" s="211"/>
      <c r="P59" s="212" t="n">
        <f aca="false">O48+O51+O54+O57</f>
        <v>0</v>
      </c>
    </row>
  </sheetData>
  <mergeCells count="12">
    <mergeCell ref="B1:P1"/>
    <mergeCell ref="G4:H4"/>
    <mergeCell ref="G5:H5"/>
    <mergeCell ref="G6:H6"/>
    <mergeCell ref="G7:H7"/>
    <mergeCell ref="G8:H8"/>
    <mergeCell ref="B10:O10"/>
    <mergeCell ref="B25:O25"/>
    <mergeCell ref="B27:O27"/>
    <mergeCell ref="B42:O42"/>
    <mergeCell ref="B44:O44"/>
    <mergeCell ref="B59:O59"/>
  </mergeCells>
  <dataValidations count="1">
    <dataValidation allowBlank="true" errorStyle="stop" operator="between" promptTitle="20%;10%;5,5%;2,1%;sans TVA" showDropDown="false" showErrorMessage="true" showInputMessage="true" sqref="J5:J8" type="list">
      <mc:AlternateContent xmlns:x12ac="http://schemas.microsoft.com/office/spreadsheetml/2011/1/ac" xmlns:mc="http://schemas.openxmlformats.org/markup-compatibility/2006">
        <mc:Choice Requires="x12ac">
          <x12ac:list>20%,10%,"5,5%","2,1%",Sans TVA</x12ac:list>
        </mc:Choice>
        <mc:Fallback>
          <formula1>"20%,10%,5,5%,2,1%,Sans TVA"</formula1>
        </mc:Fallback>
      </mc:AlternateContent>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1" activeCellId="0" sqref="H41"/>
    </sheetView>
  </sheetViews>
  <sheetFormatPr defaultColWidth="11.0546875" defaultRowHeight="12.75" zeroHeight="false" outlineLevelRow="0" outlineLevelCol="0"/>
  <cols>
    <col collapsed="false" customWidth="true" hidden="false" outlineLevel="0" max="1" min="1" style="0" width="18.99"/>
    <col collapsed="false" customWidth="true" hidden="false" outlineLevel="0" max="2" min="2" style="0" width="14.99"/>
    <col collapsed="false" customWidth="true" hidden="false" outlineLevel="0" max="5" min="3" style="0" width="12.7"/>
    <col collapsed="false" customWidth="true" hidden="false" outlineLevel="0" max="6" min="6" style="0" width="14.99"/>
    <col collapsed="false" customWidth="true" hidden="false" outlineLevel="0" max="9" min="7" style="0" width="13.28"/>
    <col collapsed="false" customWidth="true" hidden="false" outlineLevel="0" max="10" min="10" style="0" width="12.14"/>
    <col collapsed="false" customWidth="true" hidden="false" outlineLevel="0" max="13" min="11" style="34" width="11.42"/>
    <col collapsed="false" customWidth="true" hidden="false" outlineLevel="0" max="31" min="31" style="0" width="12.99"/>
    <col collapsed="false" customWidth="true" hidden="false" outlineLevel="0" max="38" min="32" style="34" width="11.42"/>
  </cols>
  <sheetData>
    <row r="1" customFormat="false" ht="12.75" hidden="false" customHeight="false" outlineLevel="0" collapsed="false">
      <c r="A1" s="213"/>
      <c r="B1" s="0" t="s">
        <v>167</v>
      </c>
      <c r="C1" s="34"/>
    </row>
    <row r="2" customFormat="false" ht="12.75" hidden="false" customHeight="false" outlineLevel="0" collapsed="false">
      <c r="A2" s="214"/>
      <c r="B2" s="0" t="s">
        <v>168</v>
      </c>
    </row>
    <row r="3" customFormat="false" ht="12.75" hidden="false" customHeight="false" outlineLevel="0" collapsed="false">
      <c r="B3" s="0" t="s">
        <v>169</v>
      </c>
    </row>
    <row r="4" customFormat="false" ht="12.75" hidden="false" customHeight="false" outlineLevel="0" collapsed="false">
      <c r="C4" s="0" t="s">
        <v>170</v>
      </c>
      <c r="D4" s="0" t="s">
        <v>171</v>
      </c>
      <c r="E4" s="0" t="s">
        <v>172</v>
      </c>
      <c r="G4" s="0" t="s">
        <v>170</v>
      </c>
      <c r="H4" s="0" t="s">
        <v>171</v>
      </c>
      <c r="I4" s="0" t="s">
        <v>172</v>
      </c>
      <c r="K4" s="34" t="s">
        <v>170</v>
      </c>
      <c r="L4" s="34" t="s">
        <v>171</v>
      </c>
      <c r="M4" s="34" t="s">
        <v>172</v>
      </c>
      <c r="N4" s="0" t="s">
        <v>170</v>
      </c>
      <c r="O4" s="0" t="s">
        <v>171</v>
      </c>
      <c r="P4" s="0" t="s">
        <v>172</v>
      </c>
      <c r="Q4" s="0" t="s">
        <v>170</v>
      </c>
      <c r="R4" s="0" t="s">
        <v>171</v>
      </c>
      <c r="S4" s="0" t="s">
        <v>172</v>
      </c>
      <c r="T4" s="214"/>
      <c r="U4" s="214" t="s">
        <v>173</v>
      </c>
      <c r="V4" s="214" t="s">
        <v>170</v>
      </c>
      <c r="W4" s="214" t="s">
        <v>171</v>
      </c>
      <c r="X4" s="214" t="s">
        <v>172</v>
      </c>
      <c r="Y4" s="214" t="s">
        <v>173</v>
      </c>
      <c r="Z4" s="214" t="s">
        <v>170</v>
      </c>
      <c r="AA4" s="214" t="s">
        <v>171</v>
      </c>
      <c r="AB4" s="214" t="s">
        <v>172</v>
      </c>
      <c r="AC4" s="214"/>
      <c r="AD4" s="214"/>
      <c r="AE4" s="214"/>
      <c r="AF4" s="213" t="s">
        <v>170</v>
      </c>
      <c r="AG4" s="213" t="s">
        <v>171</v>
      </c>
      <c r="AH4" s="213" t="s">
        <v>172</v>
      </c>
      <c r="AI4" s="213" t="s">
        <v>170</v>
      </c>
      <c r="AJ4" s="213" t="s">
        <v>171</v>
      </c>
      <c r="AK4" s="213" t="s">
        <v>172</v>
      </c>
    </row>
    <row r="5" customFormat="false" ht="12.75" hidden="false" customHeight="false" outlineLevel="0" collapsed="false">
      <c r="A5" s="215" t="s">
        <v>174</v>
      </c>
      <c r="B5" s="215" t="s">
        <v>175</v>
      </c>
      <c r="C5" s="215" t="s">
        <v>176</v>
      </c>
      <c r="D5" s="215" t="s">
        <v>176</v>
      </c>
      <c r="E5" s="215" t="s">
        <v>176</v>
      </c>
      <c r="F5" s="215" t="s">
        <v>177</v>
      </c>
      <c r="G5" s="215" t="s">
        <v>176</v>
      </c>
      <c r="H5" s="215" t="s">
        <v>176</v>
      </c>
      <c r="I5" s="215" t="s">
        <v>176</v>
      </c>
      <c r="J5" s="215" t="s">
        <v>178</v>
      </c>
      <c r="K5" s="216" t="s">
        <v>179</v>
      </c>
      <c r="L5" s="216"/>
      <c r="M5" s="216"/>
      <c r="N5" s="215" t="s">
        <v>180</v>
      </c>
      <c r="O5" s="215" t="s">
        <v>180</v>
      </c>
      <c r="P5" s="215" t="s">
        <v>180</v>
      </c>
      <c r="Q5" s="215" t="s">
        <v>181</v>
      </c>
      <c r="R5" s="215" t="s">
        <v>181</v>
      </c>
      <c r="S5" s="215" t="s">
        <v>181</v>
      </c>
      <c r="T5" s="217" t="s">
        <v>182</v>
      </c>
      <c r="U5" s="217" t="s">
        <v>183</v>
      </c>
      <c r="V5" s="217" t="s">
        <v>183</v>
      </c>
      <c r="W5" s="217" t="s">
        <v>184</v>
      </c>
      <c r="X5" s="217" t="s">
        <v>184</v>
      </c>
      <c r="Y5" s="217" t="s">
        <v>185</v>
      </c>
      <c r="Z5" s="217" t="s">
        <v>186</v>
      </c>
      <c r="AA5" s="217" t="s">
        <v>186</v>
      </c>
      <c r="AB5" s="217" t="s">
        <v>186</v>
      </c>
      <c r="AC5" s="217" t="s">
        <v>187</v>
      </c>
      <c r="AD5" s="217" t="s">
        <v>188</v>
      </c>
      <c r="AE5" s="217" t="s">
        <v>189</v>
      </c>
      <c r="AF5" s="218" t="s">
        <v>190</v>
      </c>
      <c r="AG5" s="218" t="s">
        <v>190</v>
      </c>
      <c r="AH5" s="218" t="s">
        <v>190</v>
      </c>
      <c r="AI5" s="218" t="s">
        <v>191</v>
      </c>
      <c r="AJ5" s="218" t="s">
        <v>191</v>
      </c>
      <c r="AK5" s="218" t="s">
        <v>191</v>
      </c>
      <c r="AL5" s="216"/>
    </row>
    <row r="6" customFormat="false" ht="12.75" hidden="true" customHeight="false" outlineLevel="0" collapsed="false">
      <c r="A6" s="0" t="s">
        <v>192</v>
      </c>
      <c r="B6" s="0" t="s">
        <v>193</v>
      </c>
      <c r="C6" s="219" t="n">
        <f aca="false">'Compte de résultat'!$C$56</f>
        <v>0</v>
      </c>
      <c r="D6" s="219" t="n">
        <f aca="false">'Compte de résultat'!$D$56</f>
        <v>0</v>
      </c>
      <c r="E6" s="219" t="n">
        <f aca="false">'Compte de résultat'!$E$56</f>
        <v>0</v>
      </c>
      <c r="F6" s="0" t="s">
        <v>194</v>
      </c>
      <c r="G6" s="219" t="n">
        <f aca="false">'Compte de résultat'!$C$58</f>
        <v>0</v>
      </c>
      <c r="H6" s="219" t="n">
        <f aca="false">'Compte de résultat'!$D$58</f>
        <v>0</v>
      </c>
      <c r="I6" s="219" t="n">
        <f aca="false">'Compte de résultat'!$E$58</f>
        <v>0</v>
      </c>
      <c r="J6" s="0" t="str">
        <f aca="false">'Compte de résultat'!$F$70</f>
        <v>oui</v>
      </c>
      <c r="K6" s="220" t="n">
        <f aca="false">'Compte de résultat'!$C$58+'Compte de résultat'!$C$71-'Compte de résultat'!$C$72</f>
        <v>0</v>
      </c>
      <c r="L6" s="220" t="n">
        <f aca="false">'Compte de résultat'!$D$58+'Compte de résultat'!$D$71-'Compte de résultat'!$D$72</f>
        <v>0</v>
      </c>
      <c r="M6" s="220" t="n">
        <f aca="false">'Compte de résultat'!$D$58+'Compte de résultat'!$D$71-'Compte de résultat'!$D$72</f>
        <v>0</v>
      </c>
      <c r="N6" s="219" t="n">
        <f aca="false">'Compte de résultat'!$C$6+'Compte de résultat'!$C$7</f>
        <v>0</v>
      </c>
      <c r="O6" s="219" t="n">
        <f aca="false">'Compte de résultat'!$D$6+'Compte de résultat'!$D$7</f>
        <v>0</v>
      </c>
      <c r="P6" s="219" t="n">
        <f aca="false">'Compte de résultat'!$E$6+'Compte de résultat'!$E$7</f>
        <v>0</v>
      </c>
      <c r="Q6" s="0" t="n">
        <f aca="false">'Compte de résultat'!$C$8+'Compte de résultat'!$C$9</f>
        <v>0</v>
      </c>
      <c r="R6" s="0" t="n">
        <f aca="false">'Compte de résultat'!$D$8+'Compte de résultat'!$D$9</f>
        <v>0</v>
      </c>
      <c r="S6" s="0" t="n">
        <f aca="false">'Compte de résultat'!$E$8+'Compte de résultat'!$E$9</f>
        <v>0</v>
      </c>
      <c r="U6" s="221" t="n">
        <v>0.144</v>
      </c>
      <c r="V6" s="221" t="n">
        <v>0.044</v>
      </c>
      <c r="W6" s="221" t="n">
        <v>0.077</v>
      </c>
      <c r="X6" s="221" t="n">
        <v>0.111</v>
      </c>
      <c r="Y6" s="221" t="n">
        <v>0.25</v>
      </c>
      <c r="Z6" s="222" t="n">
        <v>0.08</v>
      </c>
      <c r="AA6" s="221" t="n">
        <v>0.138</v>
      </c>
      <c r="AB6" s="221" t="n">
        <v>0.196</v>
      </c>
      <c r="AF6" s="34" t="n">
        <f aca="false">N6*$U$6+Q6*$Y$6</f>
        <v>0</v>
      </c>
      <c r="AG6" s="34" t="n">
        <f aca="false">O6*$U$6+R6*$Y$6</f>
        <v>0</v>
      </c>
      <c r="AH6" s="34" t="n">
        <f aca="false">P6*$U$6+S6*$Y$6</f>
        <v>0</v>
      </c>
      <c r="AI6" s="34" t="n">
        <f aca="false">N6*$U$6+Q6*$Y$6</f>
        <v>0</v>
      </c>
      <c r="AJ6" s="34" t="n">
        <f aca="false">O6*$U$6+R6*$Y$6</f>
        <v>0</v>
      </c>
      <c r="AK6" s="34" t="n">
        <f aca="false">P6*$U$6+S6*$Y$6</f>
        <v>0</v>
      </c>
    </row>
    <row r="7" customFormat="false" ht="12.75" hidden="true" customHeight="false" outlineLevel="0" collapsed="false">
      <c r="A7" s="0" t="s">
        <v>192</v>
      </c>
      <c r="B7" s="0" t="s">
        <v>195</v>
      </c>
      <c r="C7" s="219" t="n">
        <f aca="false">'Compte de résultat'!$C$56</f>
        <v>0</v>
      </c>
      <c r="D7" s="219" t="n">
        <f aca="false">'Compte de résultat'!$D$56</f>
        <v>0</v>
      </c>
      <c r="E7" s="219" t="n">
        <f aca="false">'Compte de résultat'!$E$56</f>
        <v>0</v>
      </c>
      <c r="F7" s="0" t="s">
        <v>196</v>
      </c>
      <c r="G7" s="219" t="n">
        <f aca="false">'Compte de résultat'!$C$58</f>
        <v>0</v>
      </c>
      <c r="H7" s="219" t="n">
        <f aca="false">'Compte de résultat'!$D$58</f>
        <v>0</v>
      </c>
      <c r="I7" s="219" t="n">
        <f aca="false">'Compte de résultat'!$E$58</f>
        <v>0</v>
      </c>
      <c r="J7" s="0" t="str">
        <f aca="false">'Compte de résultat'!$F$70</f>
        <v>oui</v>
      </c>
      <c r="K7" s="220" t="n">
        <f aca="false">'Compte de résultat'!$C$58+'Compte de résultat'!$C$71-'Compte de résultat'!$C$72</f>
        <v>0</v>
      </c>
      <c r="L7" s="220" t="n">
        <f aca="false">'Compte de résultat'!$D$58+'Compte de résultat'!$D$71-'Compte de résultat'!$D$72</f>
        <v>0</v>
      </c>
      <c r="M7" s="220" t="n">
        <f aca="false">'Compte de résultat'!$D$58+'Compte de résultat'!$D$71-'Compte de résultat'!$D$72</f>
        <v>0</v>
      </c>
      <c r="N7" s="219" t="n">
        <f aca="false">'Compte de résultat'!$C$6+'Compte de résultat'!$C$7</f>
        <v>0</v>
      </c>
      <c r="O7" s="219" t="n">
        <f aca="false">'Compte de résultat'!$D$6+'Compte de résultat'!$D$7</f>
        <v>0</v>
      </c>
      <c r="P7" s="219" t="n">
        <f aca="false">'Compte de résultat'!$E$6+'Compte de résultat'!$E$7</f>
        <v>0</v>
      </c>
      <c r="Q7" s="0" t="n">
        <f aca="false">'Compte de résultat'!$C$8+'Compte de résultat'!$C$9</f>
        <v>0</v>
      </c>
      <c r="R7" s="0" t="n">
        <f aca="false">'Compte de résultat'!$D$8+'Compte de résultat'!$D$9</f>
        <v>0</v>
      </c>
      <c r="S7" s="0" t="n">
        <f aca="false">'Compte de résultat'!$E$8+'Compte de résultat'!$E$9</f>
        <v>0</v>
      </c>
      <c r="U7" s="221" t="n">
        <v>0.144</v>
      </c>
      <c r="V7" s="221" t="n">
        <v>0.044</v>
      </c>
      <c r="W7" s="221" t="n">
        <v>0.077</v>
      </c>
      <c r="X7" s="221" t="n">
        <v>0.111</v>
      </c>
      <c r="Y7" s="221" t="n">
        <v>0.25</v>
      </c>
      <c r="Z7" s="222" t="n">
        <v>0.08</v>
      </c>
      <c r="AA7" s="221" t="n">
        <v>0.138</v>
      </c>
      <c r="AB7" s="221" t="n">
        <v>0.196</v>
      </c>
      <c r="AF7" s="34" t="n">
        <f aca="false">N7*V7+Q7*Z7</f>
        <v>0</v>
      </c>
      <c r="AG7" s="34" t="n">
        <f aca="false">O7*W7+R7*AA7</f>
        <v>0</v>
      </c>
      <c r="AH7" s="34" t="n">
        <f aca="false">P7*X7+S7*AB7</f>
        <v>0</v>
      </c>
      <c r="AI7" s="34" t="n">
        <f aca="false">N7*V7+Q7*Z7</f>
        <v>0</v>
      </c>
      <c r="AJ7" s="34" t="n">
        <f aca="false">O7*W7+R7*AA7</f>
        <v>0</v>
      </c>
      <c r="AK7" s="34" t="n">
        <f aca="false">P7*X7+S7*AB7</f>
        <v>0</v>
      </c>
    </row>
    <row r="8" customFormat="false" ht="12.75" hidden="false" customHeight="false" outlineLevel="0" collapsed="false">
      <c r="A8" s="0" t="s">
        <v>197</v>
      </c>
      <c r="B8" s="0" t="s">
        <v>193</v>
      </c>
      <c r="C8" s="219" t="n">
        <f aca="false">'Compte de résultat'!$C$56</f>
        <v>0</v>
      </c>
      <c r="D8" s="219" t="n">
        <f aca="false">'Compte de résultat'!$D$56</f>
        <v>0</v>
      </c>
      <c r="E8" s="219" t="n">
        <f aca="false">'Compte de résultat'!$E$56</f>
        <v>0</v>
      </c>
      <c r="F8" s="0" t="s">
        <v>193</v>
      </c>
      <c r="G8" s="219" t="n">
        <f aca="false">'Compte de résultat'!$C$58</f>
        <v>0</v>
      </c>
      <c r="H8" s="219" t="n">
        <f aca="false">'Compte de résultat'!$D$58</f>
        <v>0</v>
      </c>
      <c r="I8" s="219" t="n">
        <f aca="false">'Compte de résultat'!$E$58</f>
        <v>0</v>
      </c>
      <c r="J8" s="0" t="str">
        <f aca="false">'Compte de résultat'!$F$70</f>
        <v>oui</v>
      </c>
      <c r="K8" s="223" t="n">
        <f aca="false">'Compte de résultat'!$C$58+'Compte de résultat'!$C$71-'Compte de résultat'!$C$72</f>
        <v>0</v>
      </c>
      <c r="L8" s="223" t="n">
        <f aca="false">'Compte de résultat'!$D$58+'Compte de résultat'!$D$71-'Compte de résultat'!$D$72</f>
        <v>0</v>
      </c>
      <c r="M8" s="223" t="n">
        <f aca="false">'Compte de résultat'!$D$58+'Compte de résultat'!$D$71-'Compte de résultat'!$D$72</f>
        <v>0</v>
      </c>
      <c r="N8" s="219" t="n">
        <f aca="false">'Compte de résultat'!$C$6+'Compte de résultat'!$C$7</f>
        <v>0</v>
      </c>
      <c r="O8" s="219" t="n">
        <f aca="false">'Compte de résultat'!$D$6+'Compte de résultat'!$D$7</f>
        <v>0</v>
      </c>
      <c r="P8" s="219" t="n">
        <f aca="false">'Compte de résultat'!$E$6+'Compte de résultat'!$E$7</f>
        <v>0</v>
      </c>
      <c r="Q8" s="0" t="n">
        <f aca="false">'Compte de résultat'!$C$8+'Compte de résultat'!$C$9</f>
        <v>0</v>
      </c>
      <c r="R8" s="0" t="n">
        <f aca="false">'Compte de résultat'!$D$8+'Compte de résultat'!$D$9</f>
        <v>0</v>
      </c>
      <c r="S8" s="0" t="n">
        <f aca="false">'Compte de résultat'!$E$8+'Compte de résultat'!$E$9</f>
        <v>0</v>
      </c>
      <c r="AC8" s="222" t="n">
        <v>0.47</v>
      </c>
      <c r="AF8" s="34" t="n">
        <f aca="false">$AC$8*K8</f>
        <v>0</v>
      </c>
      <c r="AG8" s="34" t="n">
        <f aca="false">$AC$8*L8</f>
        <v>0</v>
      </c>
      <c r="AH8" s="34" t="n">
        <f aca="false">$AC$8*M8</f>
        <v>0</v>
      </c>
    </row>
    <row r="9" customFormat="false" ht="12.75" hidden="false" customHeight="false" outlineLevel="0" collapsed="false">
      <c r="A9" s="0" t="s">
        <v>197</v>
      </c>
      <c r="B9" s="0" t="s">
        <v>195</v>
      </c>
      <c r="C9" s="219" t="n">
        <f aca="false">'Compte de résultat'!$C$56</f>
        <v>0</v>
      </c>
      <c r="D9" s="219" t="n">
        <f aca="false">'Compte de résultat'!$D$56</f>
        <v>0</v>
      </c>
      <c r="E9" s="219" t="n">
        <f aca="false">'Compte de résultat'!$E$56</f>
        <v>0</v>
      </c>
      <c r="F9" s="0" t="s">
        <v>195</v>
      </c>
      <c r="G9" s="219" t="n">
        <f aca="false">'Compte de résultat'!$C$58</f>
        <v>0</v>
      </c>
      <c r="H9" s="219" t="n">
        <f aca="false">'Compte de résultat'!$D$58</f>
        <v>0</v>
      </c>
      <c r="I9" s="219" t="n">
        <f aca="false">'Compte de résultat'!$E$58</f>
        <v>0</v>
      </c>
      <c r="J9" s="0" t="str">
        <f aca="false">'Compte de résultat'!$F$70</f>
        <v>oui</v>
      </c>
      <c r="K9" s="223" t="n">
        <f aca="false">'Compte de résultat'!$C$58+'Compte de résultat'!$C$71-'Compte de résultat'!$C$72</f>
        <v>0</v>
      </c>
      <c r="L9" s="223" t="n">
        <f aca="false">'Compte de résultat'!$D$58+'Compte de résultat'!$D$71-'Compte de résultat'!$D$72</f>
        <v>0</v>
      </c>
      <c r="M9" s="223" t="n">
        <f aca="false">'Compte de résultat'!$D$58+'Compte de résultat'!$D$71-'Compte de résultat'!$D$72</f>
        <v>0</v>
      </c>
      <c r="N9" s="219" t="n">
        <f aca="false">'Compte de résultat'!$C$6+'Compte de résultat'!$C$7</f>
        <v>0</v>
      </c>
      <c r="O9" s="219" t="n">
        <f aca="false">'Compte de résultat'!$D$6+'Compte de résultat'!$D$7</f>
        <v>0</v>
      </c>
      <c r="P9" s="219" t="n">
        <f aca="false">'Compte de résultat'!$E$6+'Compte de résultat'!$E$7</f>
        <v>0</v>
      </c>
      <c r="Q9" s="0" t="n">
        <f aca="false">'Compte de résultat'!$C$8+'Compte de résultat'!$C$9</f>
        <v>0</v>
      </c>
      <c r="R9" s="0" t="n">
        <f aca="false">'Compte de résultat'!$D$8+'Compte de résultat'!$D$9</f>
        <v>0</v>
      </c>
      <c r="S9" s="0" t="n">
        <f aca="false">'Compte de résultat'!$E$8+'Compte de résultat'!$E$9</f>
        <v>0</v>
      </c>
    </row>
    <row r="10" customFormat="false" ht="12.75" hidden="false" customHeight="false" outlineLevel="0" collapsed="false">
      <c r="A10" s="0" t="s">
        <v>198</v>
      </c>
      <c r="B10" s="0" t="s">
        <v>193</v>
      </c>
      <c r="C10" s="219" t="n">
        <f aca="false">'Compte de résultat'!$C$56</f>
        <v>0</v>
      </c>
      <c r="D10" s="219" t="n">
        <f aca="false">'Compte de résultat'!$D$56</f>
        <v>0</v>
      </c>
      <c r="E10" s="219" t="n">
        <f aca="false">'Compte de résultat'!$E$56</f>
        <v>0</v>
      </c>
      <c r="F10" s="0" t="s">
        <v>193</v>
      </c>
      <c r="G10" s="219" t="n">
        <f aca="false">'Compte de résultat'!$C$58</f>
        <v>0</v>
      </c>
      <c r="H10" s="219" t="n">
        <f aca="false">'Compte de résultat'!$D$58</f>
        <v>0</v>
      </c>
      <c r="I10" s="219" t="n">
        <f aca="false">'Compte de résultat'!$E$58</f>
        <v>0</v>
      </c>
      <c r="J10" s="0" t="str">
        <f aca="false">'Compte de résultat'!$F$70</f>
        <v>oui</v>
      </c>
      <c r="K10" s="223" t="n">
        <f aca="false">'Compte de résultat'!$C$58+'Compte de résultat'!$C$71-'Compte de résultat'!$C$72</f>
        <v>0</v>
      </c>
      <c r="L10" s="223" t="n">
        <f aca="false">'Compte de résultat'!$D$58+'Compte de résultat'!$D$71-'Compte de résultat'!$D$72</f>
        <v>0</v>
      </c>
      <c r="M10" s="223" t="n">
        <f aca="false">'Compte de résultat'!$D$58+'Compte de résultat'!$D$71-'Compte de résultat'!$D$72</f>
        <v>0</v>
      </c>
      <c r="N10" s="219" t="n">
        <f aca="false">'Compte de résultat'!$C$6+'Compte de résultat'!$C$7</f>
        <v>0</v>
      </c>
      <c r="O10" s="219" t="n">
        <f aca="false">'Compte de résultat'!$D$6+'Compte de résultat'!$D$7</f>
        <v>0</v>
      </c>
      <c r="P10" s="219" t="n">
        <f aca="false">'Compte de résultat'!$E$6+'Compte de résultat'!$E$7</f>
        <v>0</v>
      </c>
      <c r="Q10" s="0" t="n">
        <f aca="false">'Compte de résultat'!$C$8+'Compte de résultat'!$C$9</f>
        <v>0</v>
      </c>
      <c r="R10" s="0" t="n">
        <f aca="false">'Compte de résultat'!$D$8+'Compte de résultat'!$D$9</f>
        <v>0</v>
      </c>
      <c r="S10" s="0" t="n">
        <f aca="false">'Compte de résultat'!$E$8+'Compte de résultat'!$E$9</f>
        <v>0</v>
      </c>
      <c r="AF10" s="34" t="n">
        <f aca="false">$AC$8*K10</f>
        <v>0</v>
      </c>
      <c r="AG10" s="34" t="n">
        <f aca="false">$AC$8*L10</f>
        <v>0</v>
      </c>
      <c r="AH10" s="34" t="n">
        <f aca="false">$AC$8*M10</f>
        <v>0</v>
      </c>
    </row>
    <row r="11" customFormat="false" ht="12.75" hidden="false" customHeight="false" outlineLevel="0" collapsed="false">
      <c r="A11" s="0" t="s">
        <v>198</v>
      </c>
      <c r="B11" s="0" t="s">
        <v>195</v>
      </c>
      <c r="C11" s="219" t="n">
        <f aca="false">'Compte de résultat'!$C$56</f>
        <v>0</v>
      </c>
      <c r="D11" s="219" t="n">
        <f aca="false">'Compte de résultat'!$D$56</f>
        <v>0</v>
      </c>
      <c r="E11" s="219" t="n">
        <f aca="false">'Compte de résultat'!$E$56</f>
        <v>0</v>
      </c>
      <c r="F11" s="0" t="s">
        <v>195</v>
      </c>
      <c r="G11" s="219" t="n">
        <f aca="false">'Compte de résultat'!$C$58</f>
        <v>0</v>
      </c>
      <c r="H11" s="219" t="n">
        <f aca="false">'Compte de résultat'!$D$58</f>
        <v>0</v>
      </c>
      <c r="I11" s="219" t="n">
        <f aca="false">'Compte de résultat'!$E$58</f>
        <v>0</v>
      </c>
      <c r="J11" s="0" t="str">
        <f aca="false">'Compte de résultat'!$F$70</f>
        <v>oui</v>
      </c>
      <c r="K11" s="223" t="n">
        <f aca="false">'Compte de résultat'!$C$58+'Compte de résultat'!$C$71-'Compte de résultat'!$C$72</f>
        <v>0</v>
      </c>
      <c r="L11" s="223" t="n">
        <f aca="false">'Compte de résultat'!$D$58+'Compte de résultat'!$D$71-'Compte de résultat'!$D$72</f>
        <v>0</v>
      </c>
      <c r="M11" s="223" t="n">
        <f aca="false">'Compte de résultat'!$D$58+'Compte de résultat'!$D$71-'Compte de résultat'!$D$72</f>
        <v>0</v>
      </c>
      <c r="N11" s="219" t="n">
        <f aca="false">'Compte de résultat'!$C$6+'Compte de résultat'!$C$7</f>
        <v>0</v>
      </c>
      <c r="O11" s="219" t="n">
        <f aca="false">'Compte de résultat'!$D$6+'Compte de résultat'!$D$7</f>
        <v>0</v>
      </c>
      <c r="P11" s="219" t="n">
        <f aca="false">'Compte de résultat'!$E$6+'Compte de résultat'!$E$7</f>
        <v>0</v>
      </c>
      <c r="Q11" s="0" t="n">
        <f aca="false">'Compte de résultat'!$C$8+'Compte de résultat'!$C$9</f>
        <v>0</v>
      </c>
      <c r="R11" s="0" t="n">
        <f aca="false">'Compte de résultat'!$D$8+'Compte de résultat'!$D$9</f>
        <v>0</v>
      </c>
      <c r="S11" s="0" t="n">
        <f aca="false">'Compte de résultat'!$E$8+'Compte de résultat'!$E$9</f>
        <v>0</v>
      </c>
    </row>
    <row r="12" customFormat="false" ht="12.75" hidden="true" customHeight="false" outlineLevel="0" collapsed="false">
      <c r="A12" s="0" t="s">
        <v>199</v>
      </c>
      <c r="B12" s="0" t="s">
        <v>193</v>
      </c>
      <c r="C12" s="219" t="n">
        <f aca="false">'Compte de résultat'!$C$56</f>
        <v>0</v>
      </c>
      <c r="D12" s="219" t="n">
        <f aca="false">'Compte de résultat'!$D$56</f>
        <v>0</v>
      </c>
      <c r="E12" s="219" t="n">
        <f aca="false">'Compte de résultat'!$E$56</f>
        <v>0</v>
      </c>
      <c r="F12" s="0" t="s">
        <v>193</v>
      </c>
      <c r="G12" s="219" t="n">
        <f aca="false">'Compte de résultat'!$C$58</f>
        <v>0</v>
      </c>
      <c r="H12" s="219" t="n">
        <f aca="false">'Compte de résultat'!$D$58</f>
        <v>0</v>
      </c>
      <c r="I12" s="219" t="n">
        <f aca="false">'Compte de résultat'!$E$58</f>
        <v>0</v>
      </c>
      <c r="J12" s="0" t="str">
        <f aca="false">'Compte de résultat'!$F$70</f>
        <v>oui</v>
      </c>
      <c r="K12" s="220" t="n">
        <f aca="false">'Compte de résultat'!$C$58+'Compte de résultat'!$C$71-'Compte de résultat'!$C$72</f>
        <v>0</v>
      </c>
      <c r="L12" s="220" t="n">
        <f aca="false">'Compte de résultat'!$D$58+'Compte de résultat'!$D$71-'Compte de résultat'!$D$72</f>
        <v>0</v>
      </c>
      <c r="M12" s="220" t="n">
        <f aca="false">'Compte de résultat'!$D$58+'Compte de résultat'!$D$71-'Compte de résultat'!$D$72</f>
        <v>0</v>
      </c>
      <c r="N12" s="219" t="n">
        <f aca="false">'Compte de résultat'!$C$6+'Compte de résultat'!$C$7</f>
        <v>0</v>
      </c>
      <c r="O12" s="219" t="n">
        <f aca="false">'Compte de résultat'!$D$6+'Compte de résultat'!$D$7</f>
        <v>0</v>
      </c>
      <c r="P12" s="219" t="n">
        <f aca="false">'Compte de résultat'!$E$6+'Compte de résultat'!$E$7</f>
        <v>0</v>
      </c>
      <c r="Q12" s="0" t="n">
        <f aca="false">'Compte de résultat'!$C$8+'Compte de résultat'!$C$9</f>
        <v>0</v>
      </c>
      <c r="R12" s="0" t="n">
        <f aca="false">'Compte de résultat'!$D$8+'Compte de résultat'!$D$9</f>
        <v>0</v>
      </c>
      <c r="S12" s="0" t="n">
        <f aca="false">'Compte de résultat'!$E$8+'Compte de résultat'!$E$9</f>
        <v>0</v>
      </c>
      <c r="T12" s="0" t="n">
        <v>20000</v>
      </c>
      <c r="AC12" s="222" t="n">
        <v>0.47</v>
      </c>
      <c r="AD12" s="222"/>
      <c r="AE12" s="224" t="n">
        <v>1500</v>
      </c>
      <c r="AF12" s="34" t="n">
        <f aca="false">$AC$12*C12</f>
        <v>0</v>
      </c>
      <c r="AG12" s="34" t="n">
        <f aca="false">$AC$12*D12</f>
        <v>0</v>
      </c>
      <c r="AH12" s="34" t="n">
        <f aca="false">$AC$12*E12</f>
        <v>0</v>
      </c>
      <c r="AI12" s="34" t="n">
        <f aca="false">$AC$12*G12</f>
        <v>0</v>
      </c>
      <c r="AJ12" s="34" t="n">
        <f aca="false">$AC$12*H12</f>
        <v>0</v>
      </c>
      <c r="AK12" s="34" t="n">
        <f aca="false">$AC$12*I12</f>
        <v>0</v>
      </c>
    </row>
    <row r="13" customFormat="false" ht="12.75" hidden="true" customHeight="false" outlineLevel="0" collapsed="false">
      <c r="A13" s="0" t="s">
        <v>199</v>
      </c>
      <c r="B13" s="0" t="s">
        <v>195</v>
      </c>
      <c r="C13" s="219" t="n">
        <f aca="false">'Compte de résultat'!$C$56</f>
        <v>0</v>
      </c>
      <c r="D13" s="219" t="n">
        <f aca="false">'Compte de résultat'!$D$56</f>
        <v>0</v>
      </c>
      <c r="E13" s="219" t="n">
        <f aca="false">'Compte de résultat'!$E$56</f>
        <v>0</v>
      </c>
      <c r="F13" s="0" t="s">
        <v>195</v>
      </c>
      <c r="G13" s="219" t="n">
        <f aca="false">'Compte de résultat'!$C$58</f>
        <v>0</v>
      </c>
      <c r="H13" s="219" t="n">
        <f aca="false">'Compte de résultat'!$D$58</f>
        <v>0</v>
      </c>
      <c r="I13" s="219" t="n">
        <f aca="false">'Compte de résultat'!$E$58</f>
        <v>0</v>
      </c>
      <c r="J13" s="0" t="str">
        <f aca="false">'Compte de résultat'!$F$70</f>
        <v>oui</v>
      </c>
      <c r="K13" s="220" t="n">
        <f aca="false">'Compte de résultat'!$C$58+'Compte de résultat'!$C$71-'Compte de résultat'!$C$72</f>
        <v>0</v>
      </c>
      <c r="L13" s="220" t="n">
        <f aca="false">'Compte de résultat'!$D$58+'Compte de résultat'!$D$71-'Compte de résultat'!$D$72</f>
        <v>0</v>
      </c>
      <c r="M13" s="220" t="n">
        <f aca="false">'Compte de résultat'!$D$58+'Compte de résultat'!$D$71-'Compte de résultat'!$D$72</f>
        <v>0</v>
      </c>
      <c r="N13" s="219" t="n">
        <f aca="false">'Compte de résultat'!$C$6+'Compte de résultat'!$C$7</f>
        <v>0</v>
      </c>
      <c r="O13" s="219" t="n">
        <f aca="false">'Compte de résultat'!$D$6+'Compte de résultat'!$D$7</f>
        <v>0</v>
      </c>
      <c r="P13" s="219" t="n">
        <f aca="false">'Compte de résultat'!$E$6+'Compte de résultat'!$E$7</f>
        <v>0</v>
      </c>
      <c r="Q13" s="0" t="n">
        <f aca="false">'Compte de résultat'!$C$8+'Compte de résultat'!$C$9</f>
        <v>0</v>
      </c>
      <c r="R13" s="0" t="n">
        <f aca="false">'Compte de résultat'!$D$8+'Compte de résultat'!$D$9</f>
        <v>0</v>
      </c>
      <c r="S13" s="0" t="n">
        <f aca="false">'Compte de résultat'!$E$8+'Compte de résultat'!$E$9</f>
        <v>0</v>
      </c>
      <c r="T13" s="0" t="n">
        <v>20000</v>
      </c>
      <c r="AC13" s="222" t="n">
        <v>0.47</v>
      </c>
      <c r="AD13" s="222"/>
      <c r="AE13" s="224" t="n">
        <v>1500</v>
      </c>
      <c r="AF13" s="34" t="n">
        <f aca="false">IF(C13&lt;$T$13,AE13,(C13-$T$13)*$AC$13+AE13)</f>
        <v>1500</v>
      </c>
      <c r="AG13" s="34" t="n">
        <f aca="false">$AC$13*D12</f>
        <v>0</v>
      </c>
      <c r="AH13" s="34" t="n">
        <f aca="false">$AC$13*E12</f>
        <v>0</v>
      </c>
      <c r="AI13" s="34" t="n">
        <f aca="false">IF(G13&lt;$T$13,AE13,(G13-$T$13)*$AC$13+AE13)</f>
        <v>1500</v>
      </c>
      <c r="AJ13" s="34" t="n">
        <f aca="false">$AC$12*H13</f>
        <v>0</v>
      </c>
      <c r="AK13" s="34" t="n">
        <f aca="false">$AC$12*I13</f>
        <v>0</v>
      </c>
    </row>
    <row r="14" customFormat="false" ht="12.75" hidden="true" customHeight="false" outlineLevel="0" collapsed="false">
      <c r="A14" s="0" t="s">
        <v>200</v>
      </c>
      <c r="B14" s="0" t="s">
        <v>193</v>
      </c>
      <c r="C14" s="219" t="n">
        <f aca="false">'Compte de résultat'!$C$56</f>
        <v>0</v>
      </c>
      <c r="D14" s="219" t="n">
        <f aca="false">'Compte de résultat'!$D$56</f>
        <v>0</v>
      </c>
      <c r="E14" s="219" t="n">
        <f aca="false">'Compte de résultat'!$E$56</f>
        <v>0</v>
      </c>
      <c r="F14" s="0" t="s">
        <v>193</v>
      </c>
      <c r="G14" s="219" t="n">
        <f aca="false">'Compte de résultat'!$C$58</f>
        <v>0</v>
      </c>
      <c r="H14" s="219" t="n">
        <f aca="false">'Compte de résultat'!$D$58</f>
        <v>0</v>
      </c>
      <c r="I14" s="219" t="n">
        <f aca="false">'Compte de résultat'!$E$58</f>
        <v>0</v>
      </c>
      <c r="J14" s="0" t="str">
        <f aca="false">'Compte de résultat'!$F$70</f>
        <v>oui</v>
      </c>
      <c r="K14" s="220" t="n">
        <f aca="false">'Compte de résultat'!$C$58+'Compte de résultat'!$C$71-'Compte de résultat'!$C$72</f>
        <v>0</v>
      </c>
      <c r="L14" s="220" t="n">
        <f aca="false">'Compte de résultat'!$D$58+'Compte de résultat'!$D$71-'Compte de résultat'!$D$72</f>
        <v>0</v>
      </c>
      <c r="M14" s="220" t="n">
        <f aca="false">'Compte de résultat'!$D$58+'Compte de résultat'!$D$71-'Compte de résultat'!$D$72</f>
        <v>0</v>
      </c>
      <c r="N14" s="219" t="n">
        <f aca="false">'Compte de résultat'!$C$6+'Compte de résultat'!$C$7</f>
        <v>0</v>
      </c>
      <c r="O14" s="219" t="n">
        <f aca="false">'Compte de résultat'!$D$6+'Compte de résultat'!$D$7</f>
        <v>0</v>
      </c>
      <c r="P14" s="219" t="n">
        <f aca="false">'Compte de résultat'!$E$6+'Compte de résultat'!$E$7</f>
        <v>0</v>
      </c>
      <c r="Q14" s="0" t="n">
        <f aca="false">'Compte de résultat'!$C$8+'Compte de résultat'!$C$9</f>
        <v>0</v>
      </c>
      <c r="R14" s="0" t="n">
        <f aca="false">'Compte de résultat'!$D$8+'Compte de résultat'!$D$9</f>
        <v>0</v>
      </c>
      <c r="S14" s="0" t="n">
        <f aca="false">'Compte de résultat'!$E$8+'Compte de résultat'!$E$9</f>
        <v>0</v>
      </c>
      <c r="T14" s="0" t="n">
        <v>20000</v>
      </c>
      <c r="AC14" s="222" t="n">
        <v>0.47</v>
      </c>
      <c r="AD14" s="222"/>
      <c r="AE14" s="224" t="n">
        <v>1500</v>
      </c>
      <c r="AF14" s="34" t="n">
        <f aca="false">$AC$14*C14</f>
        <v>0</v>
      </c>
      <c r="AG14" s="34" t="n">
        <f aca="false">$AC$14*D14</f>
        <v>0</v>
      </c>
      <c r="AH14" s="34" t="n">
        <f aca="false">$AC$14*E14</f>
        <v>0</v>
      </c>
      <c r="AI14" s="34" t="n">
        <f aca="false">$AC$12*G14</f>
        <v>0</v>
      </c>
      <c r="AJ14" s="34" t="n">
        <f aca="false">$AC$12*H14</f>
        <v>0</v>
      </c>
      <c r="AK14" s="34" t="n">
        <f aca="false">$AC$12*I14</f>
        <v>0</v>
      </c>
    </row>
    <row r="15" customFormat="false" ht="12.75" hidden="true" customHeight="false" outlineLevel="0" collapsed="false">
      <c r="A15" s="0" t="s">
        <v>200</v>
      </c>
      <c r="B15" s="0" t="s">
        <v>195</v>
      </c>
      <c r="C15" s="219" t="n">
        <f aca="false">'Compte de résultat'!$C$56</f>
        <v>0</v>
      </c>
      <c r="D15" s="219" t="n">
        <f aca="false">'Compte de résultat'!$D$56</f>
        <v>0</v>
      </c>
      <c r="E15" s="219" t="n">
        <f aca="false">'Compte de résultat'!$E$56</f>
        <v>0</v>
      </c>
      <c r="F15" s="0" t="s">
        <v>195</v>
      </c>
      <c r="G15" s="219" t="n">
        <f aca="false">'Compte de résultat'!$C$58</f>
        <v>0</v>
      </c>
      <c r="H15" s="219" t="n">
        <f aca="false">'Compte de résultat'!$D$58</f>
        <v>0</v>
      </c>
      <c r="I15" s="219" t="n">
        <f aca="false">'Compte de résultat'!$E$58</f>
        <v>0</v>
      </c>
      <c r="J15" s="0" t="str">
        <f aca="false">'Compte de résultat'!$F$70</f>
        <v>oui</v>
      </c>
      <c r="K15" s="220" t="n">
        <f aca="false">'Compte de résultat'!$C$58+'Compte de résultat'!$C$71-'Compte de résultat'!$C$72</f>
        <v>0</v>
      </c>
      <c r="L15" s="220" t="n">
        <f aca="false">'Compte de résultat'!$D$58+'Compte de résultat'!$D$71-'Compte de résultat'!$D$72</f>
        <v>0</v>
      </c>
      <c r="M15" s="220" t="n">
        <f aca="false">'Compte de résultat'!$D$58+'Compte de résultat'!$D$71-'Compte de résultat'!$D$72</f>
        <v>0</v>
      </c>
      <c r="N15" s="219" t="n">
        <f aca="false">'Compte de résultat'!$C$6+'Compte de résultat'!$C$7</f>
        <v>0</v>
      </c>
      <c r="O15" s="219" t="n">
        <f aca="false">'Compte de résultat'!$D$6+'Compte de résultat'!$D$7</f>
        <v>0</v>
      </c>
      <c r="P15" s="219" t="n">
        <f aca="false">'Compte de résultat'!$E$6+'Compte de résultat'!$E$7</f>
        <v>0</v>
      </c>
      <c r="Q15" s="0" t="n">
        <f aca="false">'Compte de résultat'!$C$8+'Compte de résultat'!$C$9</f>
        <v>0</v>
      </c>
      <c r="R15" s="0" t="n">
        <f aca="false">'Compte de résultat'!$D$8+'Compte de résultat'!$D$9</f>
        <v>0</v>
      </c>
      <c r="S15" s="0" t="n">
        <f aca="false">'Compte de résultat'!$E$8+'Compte de résultat'!$E$9</f>
        <v>0</v>
      </c>
      <c r="T15" s="0" t="n">
        <v>20000</v>
      </c>
      <c r="AC15" s="222" t="n">
        <v>0.47</v>
      </c>
      <c r="AD15" s="222"/>
      <c r="AE15" s="224" t="n">
        <v>1500</v>
      </c>
      <c r="AF15" s="34" t="n">
        <f aca="false">IF(C15&lt;$T$13,AE15,(C15-$T$13)*$AC$15+AE15)</f>
        <v>1500</v>
      </c>
      <c r="AG15" s="34" t="n">
        <f aca="false">$AC$15*D14</f>
        <v>0</v>
      </c>
      <c r="AH15" s="34" t="n">
        <f aca="false">$AC$15*E14</f>
        <v>0</v>
      </c>
      <c r="AI15" s="34" t="n">
        <f aca="false">IF(G15&lt;$T$13,AE15,(G15-$T$13)*$AC$15+AE15)</f>
        <v>1500</v>
      </c>
      <c r="AJ15" s="34" t="n">
        <f aca="false">$AC$12*H15</f>
        <v>0</v>
      </c>
      <c r="AK15" s="34" t="n">
        <f aca="false">$AC$12*I15</f>
        <v>0</v>
      </c>
    </row>
    <row r="16" customFormat="false" ht="12.75" hidden="true" customHeight="false" outlineLevel="0" collapsed="false">
      <c r="A16" s="0" t="s">
        <v>201</v>
      </c>
      <c r="B16" s="0" t="s">
        <v>193</v>
      </c>
      <c r="C16" s="219" t="n">
        <f aca="false">'Compte de résultat'!$C$56</f>
        <v>0</v>
      </c>
      <c r="D16" s="219" t="n">
        <f aca="false">'Compte de résultat'!$D$56</f>
        <v>0</v>
      </c>
      <c r="E16" s="219" t="n">
        <f aca="false">'Compte de résultat'!$E$56</f>
        <v>0</v>
      </c>
      <c r="F16" s="0" t="s">
        <v>193</v>
      </c>
      <c r="G16" s="219" t="n">
        <f aca="false">'Compte de résultat'!$C$58</f>
        <v>0</v>
      </c>
      <c r="H16" s="219" t="n">
        <f aca="false">'Compte de résultat'!$D$58</f>
        <v>0</v>
      </c>
      <c r="I16" s="219" t="n">
        <f aca="false">'Compte de résultat'!$E$58</f>
        <v>0</v>
      </c>
      <c r="J16" s="0" t="str">
        <f aca="false">'Compte de résultat'!$F$70</f>
        <v>oui</v>
      </c>
      <c r="K16" s="220" t="n">
        <f aca="false">'Compte de résultat'!$C$58+'Compte de résultat'!$C$71-'Compte de résultat'!$C$72</f>
        <v>0</v>
      </c>
      <c r="L16" s="220" t="n">
        <f aca="false">'Compte de résultat'!$D$58+'Compte de résultat'!$D$71-'Compte de résultat'!$D$72</f>
        <v>0</v>
      </c>
      <c r="M16" s="220" t="n">
        <f aca="false">'Compte de résultat'!$D$58+'Compte de résultat'!$D$71-'Compte de résultat'!$D$72</f>
        <v>0</v>
      </c>
      <c r="N16" s="219" t="n">
        <f aca="false">'Compte de résultat'!$C$6+'Compte de résultat'!$C$7</f>
        <v>0</v>
      </c>
      <c r="O16" s="219" t="n">
        <f aca="false">'Compte de résultat'!$D$6+'Compte de résultat'!$D$7</f>
        <v>0</v>
      </c>
      <c r="P16" s="219" t="n">
        <f aca="false">'Compte de résultat'!$E$6+'Compte de résultat'!$E$7</f>
        <v>0</v>
      </c>
      <c r="Q16" s="0" t="n">
        <f aca="false">'Compte de résultat'!$C$8+'Compte de résultat'!$C$9</f>
        <v>0</v>
      </c>
      <c r="R16" s="0" t="n">
        <f aca="false">'Compte de résultat'!$D$8+'Compte de résultat'!$D$9</f>
        <v>0</v>
      </c>
      <c r="S16" s="0" t="n">
        <f aca="false">'Compte de résultat'!$E$8+'Compte de résultat'!$E$9</f>
        <v>0</v>
      </c>
      <c r="T16" s="0" t="n">
        <v>20000</v>
      </c>
      <c r="AC16" s="222" t="n">
        <v>0.7</v>
      </c>
      <c r="AD16" s="222" t="n">
        <v>0.3</v>
      </c>
      <c r="AE16" s="224" t="n">
        <v>1500</v>
      </c>
      <c r="AF16" s="34" t="n">
        <f aca="false">$AC$16*C16</f>
        <v>0</v>
      </c>
      <c r="AG16" s="34" t="n">
        <f aca="false">$AC$16*D16</f>
        <v>0</v>
      </c>
      <c r="AH16" s="34" t="n">
        <f aca="false">$AC$16*E16</f>
        <v>0</v>
      </c>
      <c r="AI16" s="34" t="n">
        <f aca="false">$AC$16*G16</f>
        <v>0</v>
      </c>
      <c r="AJ16" s="34" t="n">
        <f aca="false">$AC$16*H16</f>
        <v>0</v>
      </c>
      <c r="AK16" s="34" t="n">
        <f aca="false">$AC$16*I16</f>
        <v>0</v>
      </c>
    </row>
    <row r="17" customFormat="false" ht="12.75" hidden="true" customHeight="false" outlineLevel="0" collapsed="false">
      <c r="A17" s="0" t="s">
        <v>201</v>
      </c>
      <c r="B17" s="0" t="s">
        <v>195</v>
      </c>
      <c r="C17" s="219" t="n">
        <f aca="false">'Compte de résultat'!$C$56</f>
        <v>0</v>
      </c>
      <c r="D17" s="219" t="n">
        <f aca="false">'Compte de résultat'!$D$56</f>
        <v>0</v>
      </c>
      <c r="E17" s="219" t="n">
        <f aca="false">'Compte de résultat'!$E$56</f>
        <v>0</v>
      </c>
      <c r="F17" s="0" t="s">
        <v>195</v>
      </c>
      <c r="G17" s="219" t="n">
        <f aca="false">'Compte de résultat'!$C$58</f>
        <v>0</v>
      </c>
      <c r="H17" s="219" t="n">
        <f aca="false">'Compte de résultat'!$D$58</f>
        <v>0</v>
      </c>
      <c r="I17" s="219" t="n">
        <f aca="false">'Compte de résultat'!$E$58</f>
        <v>0</v>
      </c>
      <c r="J17" s="0" t="str">
        <f aca="false">'Compte de résultat'!$F$70</f>
        <v>oui</v>
      </c>
      <c r="K17" s="220" t="n">
        <f aca="false">'Compte de résultat'!$C$58+'Compte de résultat'!$C$71-'Compte de résultat'!$C$72</f>
        <v>0</v>
      </c>
      <c r="L17" s="220" t="n">
        <f aca="false">'Compte de résultat'!$D$58+'Compte de résultat'!$D$71-'Compte de résultat'!$D$72</f>
        <v>0</v>
      </c>
      <c r="M17" s="220" t="n">
        <f aca="false">'Compte de résultat'!$D$58+'Compte de résultat'!$D$71-'Compte de résultat'!$D$72</f>
        <v>0</v>
      </c>
      <c r="N17" s="219" t="n">
        <f aca="false">'Compte de résultat'!$C$6+'Compte de résultat'!$C$7</f>
        <v>0</v>
      </c>
      <c r="O17" s="219" t="n">
        <f aca="false">'Compte de résultat'!$D$6+'Compte de résultat'!$D$7</f>
        <v>0</v>
      </c>
      <c r="P17" s="219" t="n">
        <f aca="false">'Compte de résultat'!$E$6+'Compte de résultat'!$E$7</f>
        <v>0</v>
      </c>
      <c r="Q17" s="0" t="n">
        <f aca="false">'Compte de résultat'!$C$8+'Compte de résultat'!$C$9</f>
        <v>0</v>
      </c>
      <c r="R17" s="0" t="n">
        <f aca="false">'Compte de résultat'!$D$8+'Compte de résultat'!$D$9</f>
        <v>0</v>
      </c>
      <c r="S17" s="0" t="n">
        <f aca="false">'Compte de résultat'!$E$8+'Compte de résultat'!$E$9</f>
        <v>0</v>
      </c>
      <c r="T17" s="0" t="n">
        <v>20000</v>
      </c>
      <c r="AC17" s="222" t="n">
        <v>0.7</v>
      </c>
      <c r="AD17" s="222" t="n">
        <v>0.3</v>
      </c>
      <c r="AE17" s="224" t="n">
        <v>1500</v>
      </c>
      <c r="AF17" s="34" t="n">
        <f aca="false">IF(C17&lt;$T$17,C17*$AD$17,$T$17*$AD$17+(C17-$T$17)*$AC$17)</f>
        <v>0</v>
      </c>
      <c r="AG17" s="34" t="n">
        <f aca="false">$AC$16*D17</f>
        <v>0</v>
      </c>
      <c r="AH17" s="34" t="n">
        <f aca="false">$AC$16*E17</f>
        <v>0</v>
      </c>
      <c r="AI17" s="34" t="n">
        <f aca="false">IF(G17&lt;$T$17,G17*$AD$17,$T$17*$AD$17+(G17-$T$17)*$AC$17)</f>
        <v>0</v>
      </c>
      <c r="AJ17" s="34" t="n">
        <f aca="false">$AC$16*H17</f>
        <v>0</v>
      </c>
      <c r="AK17" s="34" t="n">
        <f aca="false">$AC$16*I17</f>
        <v>0</v>
      </c>
    </row>
    <row r="18" customFormat="false" ht="12.75" hidden="true" customHeight="false" outlineLevel="0" collapsed="false">
      <c r="A18" s="0" t="s">
        <v>202</v>
      </c>
      <c r="B18" s="0" t="s">
        <v>193</v>
      </c>
      <c r="C18" s="219" t="n">
        <f aca="false">'Compte de résultat'!$C$56</f>
        <v>0</v>
      </c>
      <c r="D18" s="219" t="n">
        <f aca="false">'Compte de résultat'!$D$56</f>
        <v>0</v>
      </c>
      <c r="E18" s="219" t="n">
        <f aca="false">'Compte de résultat'!$E$56</f>
        <v>0</v>
      </c>
      <c r="F18" s="0" t="s">
        <v>193</v>
      </c>
      <c r="G18" s="219" t="n">
        <f aca="false">'Compte de résultat'!$C$58</f>
        <v>0</v>
      </c>
      <c r="H18" s="219" t="n">
        <f aca="false">'Compte de résultat'!$D$58</f>
        <v>0</v>
      </c>
      <c r="I18" s="219" t="n">
        <f aca="false">'Compte de résultat'!$E$58</f>
        <v>0</v>
      </c>
      <c r="J18" s="0" t="str">
        <f aca="false">'Compte de résultat'!$F$70</f>
        <v>oui</v>
      </c>
      <c r="K18" s="220" t="n">
        <f aca="false">'Compte de résultat'!$C$58+'Compte de résultat'!$C$71-'Compte de résultat'!$C$72</f>
        <v>0</v>
      </c>
      <c r="L18" s="220" t="n">
        <f aca="false">'Compte de résultat'!$D$58+'Compte de résultat'!$D$71-'Compte de résultat'!$D$72</f>
        <v>0</v>
      </c>
      <c r="M18" s="220" t="n">
        <f aca="false">'Compte de résultat'!$D$58+'Compte de résultat'!$D$71-'Compte de résultat'!$D$72</f>
        <v>0</v>
      </c>
      <c r="N18" s="219" t="n">
        <f aca="false">'Compte de résultat'!$C$6+'Compte de résultat'!$C$7</f>
        <v>0</v>
      </c>
      <c r="O18" s="219" t="n">
        <f aca="false">'Compte de résultat'!$D$6+'Compte de résultat'!$D$7</f>
        <v>0</v>
      </c>
      <c r="P18" s="219" t="n">
        <f aca="false">'Compte de résultat'!$E$6+'Compte de résultat'!$E$7</f>
        <v>0</v>
      </c>
      <c r="Q18" s="0" t="n">
        <f aca="false">'Compte de résultat'!$C$8+'Compte de résultat'!$C$9</f>
        <v>0</v>
      </c>
      <c r="R18" s="0" t="n">
        <f aca="false">'Compte de résultat'!$D$8+'Compte de résultat'!$D$9</f>
        <v>0</v>
      </c>
      <c r="S18" s="0" t="n">
        <f aca="false">'Compte de résultat'!$E$8+'Compte de résultat'!$E$9</f>
        <v>0</v>
      </c>
      <c r="T18" s="0" t="n">
        <v>20000</v>
      </c>
      <c r="AC18" s="222" t="n">
        <v>0.7</v>
      </c>
      <c r="AD18" s="222" t="n">
        <v>0.3</v>
      </c>
      <c r="AE18" s="224" t="n">
        <v>1500</v>
      </c>
      <c r="AF18" s="34" t="n">
        <f aca="false">$AC$16*C18</f>
        <v>0</v>
      </c>
      <c r="AG18" s="34" t="n">
        <f aca="false">$AC$16*D18</f>
        <v>0</v>
      </c>
      <c r="AH18" s="34" t="n">
        <f aca="false">$AC$16*E18</f>
        <v>0</v>
      </c>
      <c r="AI18" s="34" t="n">
        <f aca="false">$AC$16*G18</f>
        <v>0</v>
      </c>
      <c r="AJ18" s="34" t="n">
        <f aca="false">$AC$16*H18</f>
        <v>0</v>
      </c>
      <c r="AK18" s="34" t="n">
        <f aca="false">$AC$16*I18</f>
        <v>0</v>
      </c>
    </row>
    <row r="19" customFormat="false" ht="12.75" hidden="true" customHeight="false" outlineLevel="0" collapsed="false">
      <c r="A19" s="0" t="s">
        <v>202</v>
      </c>
      <c r="B19" s="0" t="s">
        <v>195</v>
      </c>
      <c r="C19" s="219" t="n">
        <f aca="false">'Compte de résultat'!$C$56</f>
        <v>0</v>
      </c>
      <c r="D19" s="219" t="n">
        <f aca="false">'Compte de résultat'!$D$56</f>
        <v>0</v>
      </c>
      <c r="E19" s="219" t="n">
        <f aca="false">'Compte de résultat'!$E$56</f>
        <v>0</v>
      </c>
      <c r="F19" s="0" t="s">
        <v>195</v>
      </c>
      <c r="G19" s="219" t="n">
        <f aca="false">'Compte de résultat'!$C$58</f>
        <v>0</v>
      </c>
      <c r="H19" s="219" t="n">
        <f aca="false">'Compte de résultat'!$D$58</f>
        <v>0</v>
      </c>
      <c r="I19" s="219" t="n">
        <f aca="false">'Compte de résultat'!$E$58</f>
        <v>0</v>
      </c>
      <c r="J19" s="0" t="str">
        <f aca="false">'Compte de résultat'!$F$70</f>
        <v>oui</v>
      </c>
      <c r="K19" s="220" t="n">
        <f aca="false">'Compte de résultat'!$C$58+'Compte de résultat'!$C$71-'Compte de résultat'!$C$72</f>
        <v>0</v>
      </c>
      <c r="L19" s="220" t="n">
        <f aca="false">'Compte de résultat'!$D$58+'Compte de résultat'!$D$71-'Compte de résultat'!$D$72</f>
        <v>0</v>
      </c>
      <c r="M19" s="220" t="n">
        <f aca="false">'Compte de résultat'!$D$58+'Compte de résultat'!$D$71-'Compte de résultat'!$D$72</f>
        <v>0</v>
      </c>
      <c r="N19" s="219" t="n">
        <f aca="false">'Compte de résultat'!$C$6+'Compte de résultat'!$C$7</f>
        <v>0</v>
      </c>
      <c r="O19" s="219" t="n">
        <f aca="false">'Compte de résultat'!$D$6+'Compte de résultat'!$D$7</f>
        <v>0</v>
      </c>
      <c r="P19" s="219" t="n">
        <f aca="false">'Compte de résultat'!$E$6+'Compte de résultat'!$E$7</f>
        <v>0</v>
      </c>
      <c r="Q19" s="0" t="n">
        <f aca="false">'Compte de résultat'!$C$8+'Compte de résultat'!$C$9</f>
        <v>0</v>
      </c>
      <c r="R19" s="0" t="n">
        <f aca="false">'Compte de résultat'!$D$8+'Compte de résultat'!$D$9</f>
        <v>0</v>
      </c>
      <c r="S19" s="0" t="n">
        <f aca="false">'Compte de résultat'!$E$8+'Compte de résultat'!$E$9</f>
        <v>0</v>
      </c>
      <c r="T19" s="0" t="n">
        <v>20000</v>
      </c>
      <c r="AC19" s="222" t="n">
        <v>0.7</v>
      </c>
      <c r="AD19" s="222" t="n">
        <v>0.3</v>
      </c>
      <c r="AE19" s="224" t="n">
        <v>1500</v>
      </c>
      <c r="AF19" s="34" t="n">
        <f aca="false">IF(C19&lt;$T$17,C19*$AD$17,$T$17*$AD$17+(C19-$T$17)*$AC$17)</f>
        <v>0</v>
      </c>
      <c r="AG19" s="34" t="n">
        <f aca="false">$AC$16*D19</f>
        <v>0</v>
      </c>
      <c r="AH19" s="34" t="n">
        <f aca="false">$AC$16*E19</f>
        <v>0</v>
      </c>
      <c r="AI19" s="34" t="n">
        <f aca="false">IF(G19&lt;$T$17,G19*$AD$17,$T$17*$AD$17+(G19-$T$17)*$AC$17)</f>
        <v>0</v>
      </c>
      <c r="AJ19" s="34" t="n">
        <f aca="false">$AC$16*H19</f>
        <v>0</v>
      </c>
      <c r="AK19" s="34" t="n">
        <f aca="false">$AC$16*I19</f>
        <v>0</v>
      </c>
    </row>
  </sheetData>
  <autoFilter ref="A5:AL19">
    <filterColumn colId="0">
      <filters>
        <filter val="EIRL"/>
        <filter val="Entreprise Individuelle"/>
      </filters>
    </filterColumn>
  </autoFilter>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6" activeCellId="0" sqref="D76"/>
    </sheetView>
  </sheetViews>
  <sheetFormatPr defaultColWidth="11.41796875" defaultRowHeight="12.75" zeroHeight="false" outlineLevelRow="0" outlineLevelCol="0"/>
  <cols>
    <col collapsed="false" customWidth="true" hidden="false" outlineLevel="0" max="1" min="1" style="225" width="32.41"/>
    <col collapsed="false" customWidth="true" hidden="false" outlineLevel="0" max="2" min="2" style="226" width="60.7"/>
    <col collapsed="false" customWidth="true" hidden="false" outlineLevel="0" max="5" min="3" style="227" width="14.56"/>
    <col collapsed="false" customWidth="true" hidden="false" outlineLevel="0" max="6" min="6" style="225" width="23.28"/>
    <col collapsed="false" customWidth="true" hidden="false" outlineLevel="0" max="7" min="7" style="225" width="19.14"/>
    <col collapsed="false" customWidth="true" hidden="false" outlineLevel="0" max="8" min="8" style="225" width="14.14"/>
    <col collapsed="false" customWidth="true" hidden="false" outlineLevel="0" max="9" min="9" style="225" width="16.13"/>
    <col collapsed="false" customWidth="true" hidden="false" outlineLevel="0" max="10" min="10" style="225" width="16.84"/>
    <col collapsed="false" customWidth="false" hidden="false" outlineLevel="0" max="257" min="11" style="225" width="11.42"/>
  </cols>
  <sheetData>
    <row r="1" customFormat="false" ht="25.5" hidden="false" customHeight="true" outlineLevel="0" collapsed="false">
      <c r="B1" s="228" t="s">
        <v>203</v>
      </c>
      <c r="C1" s="228"/>
      <c r="D1" s="228"/>
      <c r="E1" s="228"/>
      <c r="F1" s="229" t="s">
        <v>204</v>
      </c>
      <c r="G1" s="229"/>
      <c r="H1" s="229"/>
      <c r="I1" s="229"/>
      <c r="J1" s="229"/>
      <c r="L1" s="230" t="s">
        <v>205</v>
      </c>
      <c r="M1" s="230"/>
      <c r="N1" s="230"/>
    </row>
    <row r="2" customFormat="false" ht="14.45" hidden="true" customHeight="true" outlineLevel="0" collapsed="false">
      <c r="B2" s="231" t="s">
        <v>206</v>
      </c>
      <c r="C2" s="232"/>
      <c r="D2" s="232"/>
      <c r="E2" s="233"/>
      <c r="L2" s="234"/>
      <c r="M2" s="235"/>
      <c r="N2" s="235"/>
    </row>
    <row r="3" customFormat="false" ht="25.5" hidden="false" customHeight="true" outlineLevel="0" collapsed="false">
      <c r="A3" s="8" t="s">
        <v>2</v>
      </c>
      <c r="B3" s="236" t="s">
        <v>207</v>
      </c>
      <c r="C3" s="237" t="n">
        <v>12</v>
      </c>
      <c r="D3" s="237" t="n">
        <v>12</v>
      </c>
      <c r="E3" s="238" t="n">
        <v>12</v>
      </c>
      <c r="F3" s="239" t="s">
        <v>208</v>
      </c>
      <c r="G3" s="239"/>
      <c r="L3" s="240" t="n">
        <f aca="false">C3</f>
        <v>12</v>
      </c>
      <c r="M3" s="241" t="n">
        <f aca="false">D3</f>
        <v>12</v>
      </c>
      <c r="N3" s="242" t="n">
        <f aca="false">E3</f>
        <v>12</v>
      </c>
    </row>
    <row r="4" customFormat="false" ht="13.5" hidden="false" customHeight="false" outlineLevel="0" collapsed="false">
      <c r="B4" s="243" t="s">
        <v>209</v>
      </c>
      <c r="C4" s="244"/>
      <c r="D4" s="244"/>
      <c r="E4" s="245"/>
      <c r="L4" s="246" t="n">
        <f aca="false">C4</f>
        <v>0</v>
      </c>
      <c r="M4" s="247" t="n">
        <f aca="false">D4</f>
        <v>0</v>
      </c>
      <c r="N4" s="248" t="n">
        <f aca="false">E4</f>
        <v>0</v>
      </c>
    </row>
    <row r="5" customFormat="false" ht="12.75" hidden="false" customHeight="false" outlineLevel="0" collapsed="false">
      <c r="B5" s="243" t="s">
        <v>210</v>
      </c>
      <c r="C5" s="249"/>
      <c r="D5" s="249"/>
      <c r="E5" s="250"/>
      <c r="L5" s="251" t="s">
        <v>211</v>
      </c>
      <c r="M5" s="252" t="s">
        <v>211</v>
      </c>
      <c r="N5" s="251" t="s">
        <v>211</v>
      </c>
    </row>
    <row r="6" customFormat="false" ht="12.75" hidden="false" customHeight="true" outlineLevel="0" collapsed="false">
      <c r="B6" s="253" t="str">
        <f aca="false">'CHIFFRE D''AFFAIRES '!G5</f>
        <v>Produit / Prestation 1</v>
      </c>
      <c r="C6" s="254" t="n">
        <f aca="false">'CHIFFRE D''AFFAIRES '!O14</f>
        <v>0</v>
      </c>
      <c r="D6" s="254" t="n">
        <f aca="false">'CHIFFRE D''AFFAIRES '!O31</f>
        <v>0</v>
      </c>
      <c r="E6" s="255" t="n">
        <f aca="false">'CHIFFRE D''AFFAIRES '!O48</f>
        <v>0</v>
      </c>
      <c r="F6" s="256" t="s">
        <v>212</v>
      </c>
      <c r="G6" s="256"/>
      <c r="H6" s="256"/>
      <c r="L6" s="257" t="e">
        <f aca="false">C6/$C$10</f>
        <v>#DIV/0!</v>
      </c>
      <c r="M6" s="257" t="e">
        <f aca="false">D6/$D$10</f>
        <v>#DIV/0!</v>
      </c>
      <c r="N6" s="257" t="e">
        <f aca="false">E6/$E$10</f>
        <v>#DIV/0!</v>
      </c>
    </row>
    <row r="7" customFormat="false" ht="12.75" hidden="false" customHeight="true" outlineLevel="0" collapsed="false">
      <c r="B7" s="253" t="str">
        <f aca="false">'CHIFFRE D''AFFAIRES '!G6</f>
        <v>Produit / Prestation 2</v>
      </c>
      <c r="C7" s="258" t="n">
        <f aca="false">'CHIFFRE D''AFFAIRES '!O17</f>
        <v>0</v>
      </c>
      <c r="D7" s="258" t="n">
        <f aca="false">'CHIFFRE D''AFFAIRES '!O34</f>
        <v>0</v>
      </c>
      <c r="E7" s="259" t="n">
        <f aca="false">'CHIFFRE D''AFFAIRES '!O51</f>
        <v>0</v>
      </c>
      <c r="F7" s="256" t="s">
        <v>212</v>
      </c>
      <c r="G7" s="256"/>
      <c r="H7" s="256"/>
      <c r="L7" s="257" t="e">
        <f aca="false">C7/$C$10</f>
        <v>#DIV/0!</v>
      </c>
      <c r="M7" s="257" t="e">
        <f aca="false">D7/$D$10</f>
        <v>#DIV/0!</v>
      </c>
      <c r="N7" s="257" t="e">
        <f aca="false">E7/$E$10</f>
        <v>#DIV/0!</v>
      </c>
    </row>
    <row r="8" customFormat="false" ht="12.75" hidden="false" customHeight="true" outlineLevel="0" collapsed="false">
      <c r="B8" s="253" t="str">
        <f aca="false">'CHIFFRE D''AFFAIRES '!G7</f>
        <v>Produit / Prestation 3</v>
      </c>
      <c r="C8" s="258" t="n">
        <f aca="false">'CHIFFRE D''AFFAIRES '!O20</f>
        <v>0</v>
      </c>
      <c r="D8" s="258" t="n">
        <f aca="false">'CHIFFRE D''AFFAIRES '!O37</f>
        <v>0</v>
      </c>
      <c r="E8" s="259" t="n">
        <f aca="false">'CHIFFRE D''AFFAIRES '!O54</f>
        <v>0</v>
      </c>
      <c r="F8" s="256" t="s">
        <v>212</v>
      </c>
      <c r="G8" s="256"/>
      <c r="H8" s="256"/>
      <c r="L8" s="257" t="e">
        <f aca="false">C8/$C$10</f>
        <v>#DIV/0!</v>
      </c>
      <c r="M8" s="257" t="e">
        <f aca="false">D8/$D$10</f>
        <v>#DIV/0!</v>
      </c>
      <c r="N8" s="257" t="e">
        <f aca="false">E8/$E$10</f>
        <v>#DIV/0!</v>
      </c>
    </row>
    <row r="9" customFormat="false" ht="12.75" hidden="false" customHeight="true" outlineLevel="0" collapsed="false">
      <c r="B9" s="253" t="str">
        <f aca="false">'CHIFFRE D''AFFAIRES '!G8</f>
        <v>Produit / Prestation 4</v>
      </c>
      <c r="C9" s="258" t="n">
        <f aca="false">'CHIFFRE D''AFFAIRES '!O23</f>
        <v>0</v>
      </c>
      <c r="D9" s="258" t="n">
        <f aca="false">'CHIFFRE D''AFFAIRES '!O40</f>
        <v>0</v>
      </c>
      <c r="E9" s="259" t="n">
        <f aca="false">'CHIFFRE D''AFFAIRES '!O57</f>
        <v>0</v>
      </c>
      <c r="F9" s="256" t="s">
        <v>212</v>
      </c>
      <c r="G9" s="256"/>
      <c r="H9" s="256"/>
      <c r="L9" s="257"/>
      <c r="M9" s="257"/>
      <c r="N9" s="257"/>
    </row>
    <row r="10" customFormat="false" ht="14.45" hidden="false" customHeight="true" outlineLevel="0" collapsed="false">
      <c r="B10" s="236" t="s">
        <v>213</v>
      </c>
      <c r="C10" s="260" t="n">
        <f aca="false">SUM(C6:C9)</f>
        <v>0</v>
      </c>
      <c r="D10" s="260" t="n">
        <f aca="false">SUM(D6:D9)</f>
        <v>0</v>
      </c>
      <c r="E10" s="261" t="n">
        <f aca="false">SUM(E6:E9)</f>
        <v>0</v>
      </c>
      <c r="L10" s="262" t="s">
        <v>14</v>
      </c>
      <c r="M10" s="262" t="s">
        <v>14</v>
      </c>
      <c r="N10" s="262" t="s">
        <v>14</v>
      </c>
    </row>
    <row r="11" customFormat="false" ht="14.45" hidden="false" customHeight="true" outlineLevel="0" collapsed="false">
      <c r="B11" s="243" t="s">
        <v>214</v>
      </c>
      <c r="C11" s="263" t="n">
        <f aca="false">SUM(C12:C14)</f>
        <v>0</v>
      </c>
      <c r="D11" s="263" t="n">
        <f aca="false">SUM(D12:D14)</f>
        <v>0</v>
      </c>
      <c r="E11" s="264" t="n">
        <f aca="false">SUM(E12:E14)</f>
        <v>0</v>
      </c>
      <c r="L11" s="265" t="e">
        <f aca="false">C11/C10</f>
        <v>#DIV/0!</v>
      </c>
      <c r="M11" s="265" t="e">
        <f aca="false">D11/D10</f>
        <v>#DIV/0!</v>
      </c>
      <c r="N11" s="265" t="e">
        <f aca="false">E11/E10</f>
        <v>#DIV/0!</v>
      </c>
    </row>
    <row r="12" customFormat="false" ht="14.45" hidden="false" customHeight="true" outlineLevel="0" collapsed="false">
      <c r="B12" s="253" t="s">
        <v>215</v>
      </c>
      <c r="C12" s="266"/>
      <c r="D12" s="266"/>
      <c r="E12" s="267"/>
      <c r="L12" s="257" t="e">
        <f aca="false">C12/$C$10</f>
        <v>#DIV/0!</v>
      </c>
      <c r="M12" s="257" t="e">
        <f aca="false">D12/$D$10</f>
        <v>#DIV/0!</v>
      </c>
      <c r="N12" s="257" t="e">
        <f aca="false">E12/$E$10</f>
        <v>#DIV/0!</v>
      </c>
    </row>
    <row r="13" customFormat="false" ht="14.45" hidden="false" customHeight="true" outlineLevel="0" collapsed="false">
      <c r="B13" s="253" t="s">
        <v>216</v>
      </c>
      <c r="C13" s="266"/>
      <c r="D13" s="266"/>
      <c r="E13" s="267"/>
      <c r="L13" s="257" t="e">
        <f aca="false">C13/$C$10</f>
        <v>#DIV/0!</v>
      </c>
      <c r="M13" s="257" t="e">
        <f aca="false">D13/$D$10</f>
        <v>#DIV/0!</v>
      </c>
      <c r="N13" s="257" t="e">
        <f aca="false">E13/$E$10</f>
        <v>#DIV/0!</v>
      </c>
    </row>
    <row r="14" customFormat="false" ht="14.45" hidden="false" customHeight="true" outlineLevel="0" collapsed="false">
      <c r="B14" s="253" t="s">
        <v>217</v>
      </c>
      <c r="C14" s="266"/>
      <c r="D14" s="266"/>
      <c r="E14" s="267"/>
      <c r="L14" s="257" t="e">
        <f aca="false">C14/$C$10</f>
        <v>#DIV/0!</v>
      </c>
      <c r="M14" s="257" t="e">
        <f aca="false">D14/$D$10</f>
        <v>#DIV/0!</v>
      </c>
      <c r="N14" s="257" t="e">
        <f aca="false">E14/$E$10</f>
        <v>#DIV/0!</v>
      </c>
    </row>
    <row r="15" customFormat="false" ht="14.45" hidden="false" customHeight="true" outlineLevel="0" collapsed="false">
      <c r="B15" s="236" t="s">
        <v>218</v>
      </c>
      <c r="C15" s="260" t="n">
        <f aca="false">C10-C11</f>
        <v>0</v>
      </c>
      <c r="D15" s="260" t="n">
        <f aca="false">D10-D11</f>
        <v>0</v>
      </c>
      <c r="E15" s="261" t="n">
        <f aca="false">E10-E11</f>
        <v>0</v>
      </c>
      <c r="L15" s="262" t="e">
        <f aca="false">C15/C10</f>
        <v>#DIV/0!</v>
      </c>
      <c r="M15" s="262" t="e">
        <f aca="false">D15/D10</f>
        <v>#DIV/0!</v>
      </c>
      <c r="N15" s="262" t="e">
        <f aca="false">E15/E10</f>
        <v>#DIV/0!</v>
      </c>
    </row>
    <row r="16" customFormat="false" ht="14.45" hidden="false" customHeight="true" outlineLevel="0" collapsed="false">
      <c r="B16" s="243" t="s">
        <v>219</v>
      </c>
      <c r="C16" s="263" t="n">
        <f aca="false">SUM(C17:C22)</f>
        <v>0</v>
      </c>
      <c r="D16" s="263" t="n">
        <f aca="false">SUM(D17:D22)</f>
        <v>0</v>
      </c>
      <c r="E16" s="264" t="n">
        <f aca="false">SUM(E17:E22)</f>
        <v>0</v>
      </c>
      <c r="L16" s="265" t="e">
        <f aca="false">C16/C10</f>
        <v>#DIV/0!</v>
      </c>
      <c r="M16" s="265" t="e">
        <f aca="false">D16/D10</f>
        <v>#DIV/0!</v>
      </c>
      <c r="N16" s="265" t="e">
        <f aca="false">E16/E10</f>
        <v>#DIV/0!</v>
      </c>
    </row>
    <row r="17" customFormat="false" ht="14.45" hidden="false" customHeight="true" outlineLevel="0" collapsed="false">
      <c r="B17" s="253" t="s">
        <v>220</v>
      </c>
      <c r="C17" s="266"/>
      <c r="D17" s="266"/>
      <c r="E17" s="267"/>
      <c r="L17" s="257" t="e">
        <f aca="false">C17/$C$10</f>
        <v>#DIV/0!</v>
      </c>
      <c r="M17" s="257" t="e">
        <f aca="false">D17/$D$10</f>
        <v>#DIV/0!</v>
      </c>
      <c r="N17" s="257" t="e">
        <f aca="false">E17/$E$10</f>
        <v>#DIV/0!</v>
      </c>
    </row>
    <row r="18" customFormat="false" ht="14.45" hidden="false" customHeight="true" outlineLevel="0" collapsed="false">
      <c r="B18" s="253" t="s">
        <v>221</v>
      </c>
      <c r="C18" s="266"/>
      <c r="D18" s="266"/>
      <c r="E18" s="267"/>
      <c r="L18" s="257" t="e">
        <f aca="false">C18/$C$10</f>
        <v>#DIV/0!</v>
      </c>
      <c r="M18" s="257" t="e">
        <f aca="false">D18/$D$10</f>
        <v>#DIV/0!</v>
      </c>
      <c r="N18" s="257" t="e">
        <f aca="false">E18/$E$10</f>
        <v>#DIV/0!</v>
      </c>
    </row>
    <row r="19" customFormat="false" ht="14.45" hidden="false" customHeight="true" outlineLevel="0" collapsed="false">
      <c r="B19" s="253" t="s">
        <v>222</v>
      </c>
      <c r="C19" s="266"/>
      <c r="D19" s="266"/>
      <c r="E19" s="267"/>
      <c r="L19" s="257" t="e">
        <f aca="false">C19/$C$10</f>
        <v>#DIV/0!</v>
      </c>
      <c r="M19" s="257" t="e">
        <f aca="false">D19/$D$10</f>
        <v>#DIV/0!</v>
      </c>
      <c r="N19" s="257" t="e">
        <f aca="false">E19/$E$10</f>
        <v>#DIV/0!</v>
      </c>
    </row>
    <row r="20" customFormat="false" ht="14.45" hidden="false" customHeight="true" outlineLevel="0" collapsed="false">
      <c r="B20" s="253" t="s">
        <v>223</v>
      </c>
      <c r="C20" s="266"/>
      <c r="D20" s="266"/>
      <c r="E20" s="267"/>
      <c r="L20" s="257" t="e">
        <f aca="false">C20/$C$10</f>
        <v>#DIV/0!</v>
      </c>
      <c r="M20" s="257" t="e">
        <f aca="false">D20/$D$10</f>
        <v>#DIV/0!</v>
      </c>
      <c r="N20" s="257" t="e">
        <f aca="false">E20/$E$10</f>
        <v>#DIV/0!</v>
      </c>
    </row>
    <row r="21" customFormat="false" ht="14.45" hidden="false" customHeight="true" outlineLevel="0" collapsed="false">
      <c r="B21" s="253" t="s">
        <v>224</v>
      </c>
      <c r="C21" s="266"/>
      <c r="D21" s="266"/>
      <c r="E21" s="267"/>
      <c r="L21" s="257" t="e">
        <f aca="false">C21/$C$10</f>
        <v>#DIV/0!</v>
      </c>
      <c r="M21" s="257" t="e">
        <f aca="false">D21/$D$10</f>
        <v>#DIV/0!</v>
      </c>
      <c r="N21" s="257" t="e">
        <f aca="false">E21/$E$10</f>
        <v>#DIV/0!</v>
      </c>
    </row>
    <row r="22" customFormat="false" ht="14.45" hidden="false" customHeight="true" outlineLevel="0" collapsed="false">
      <c r="B22" s="253" t="s">
        <v>225</v>
      </c>
      <c r="C22" s="266"/>
      <c r="D22" s="266"/>
      <c r="E22" s="267"/>
      <c r="L22" s="257" t="e">
        <f aca="false">C22/$C$10</f>
        <v>#DIV/0!</v>
      </c>
      <c r="M22" s="257" t="e">
        <f aca="false">D22/$D$10</f>
        <v>#DIV/0!</v>
      </c>
      <c r="N22" s="257" t="e">
        <f aca="false">E22/$E$10</f>
        <v>#DIV/0!</v>
      </c>
    </row>
    <row r="23" customFormat="false" ht="14.45" hidden="false" customHeight="true" outlineLevel="0" collapsed="false">
      <c r="B23" s="243" t="s">
        <v>226</v>
      </c>
      <c r="C23" s="263" t="n">
        <f aca="false">SUM(C24:C47)</f>
        <v>0</v>
      </c>
      <c r="D23" s="263" t="n">
        <f aca="false">SUM(D24:D47)</f>
        <v>0</v>
      </c>
      <c r="E23" s="264" t="n">
        <f aca="false">SUM(E24:E47)</f>
        <v>0</v>
      </c>
      <c r="L23" s="265" t="e">
        <f aca="false">C23/C10</f>
        <v>#DIV/0!</v>
      </c>
      <c r="M23" s="265" t="e">
        <f aca="false">D23/D10</f>
        <v>#DIV/0!</v>
      </c>
      <c r="N23" s="265" t="e">
        <f aca="false">E23/E10</f>
        <v>#DIV/0!</v>
      </c>
    </row>
    <row r="24" customFormat="false" ht="14.45" hidden="false" customHeight="true" outlineLevel="0" collapsed="false">
      <c r="B24" s="253" t="s">
        <v>227</v>
      </c>
      <c r="C24" s="266"/>
      <c r="D24" s="266"/>
      <c r="E24" s="267"/>
      <c r="L24" s="257"/>
      <c r="M24" s="257"/>
      <c r="N24" s="257"/>
    </row>
    <row r="25" customFormat="false" ht="14.45" hidden="false" customHeight="true" outlineLevel="0" collapsed="false">
      <c r="B25" s="253" t="s">
        <v>228</v>
      </c>
      <c r="C25" s="266"/>
      <c r="D25" s="266"/>
      <c r="E25" s="267"/>
      <c r="L25" s="257" t="e">
        <f aca="false">C25/$C$10</f>
        <v>#DIV/0!</v>
      </c>
      <c r="M25" s="257" t="e">
        <f aca="false">D25/$D$10</f>
        <v>#DIV/0!</v>
      </c>
      <c r="N25" s="257" t="e">
        <f aca="false">E25/$E$10</f>
        <v>#DIV/0!</v>
      </c>
    </row>
    <row r="26" customFormat="false" ht="14.45" hidden="false" customHeight="true" outlineLevel="0" collapsed="false">
      <c r="B26" s="253" t="s">
        <v>229</v>
      </c>
      <c r="C26" s="266"/>
      <c r="D26" s="266"/>
      <c r="E26" s="267"/>
      <c r="L26" s="257"/>
      <c r="M26" s="257"/>
      <c r="N26" s="257"/>
    </row>
    <row r="27" customFormat="false" ht="14.45" hidden="false" customHeight="true" outlineLevel="0" collapsed="false">
      <c r="B27" s="253" t="s">
        <v>230</v>
      </c>
      <c r="C27" s="266"/>
      <c r="D27" s="266"/>
      <c r="E27" s="267"/>
      <c r="L27" s="257" t="e">
        <f aca="false">C27/$C$10</f>
        <v>#DIV/0!</v>
      </c>
      <c r="M27" s="257" t="e">
        <f aca="false">D27/$D$10</f>
        <v>#DIV/0!</v>
      </c>
      <c r="N27" s="257" t="e">
        <f aca="false">E27/$E$10</f>
        <v>#DIV/0!</v>
      </c>
    </row>
    <row r="28" customFormat="false" ht="14.45" hidden="false" customHeight="true" outlineLevel="0" collapsed="false">
      <c r="B28" s="253" t="s">
        <v>231</v>
      </c>
      <c r="C28" s="266"/>
      <c r="D28" s="266"/>
      <c r="E28" s="267"/>
      <c r="L28" s="257" t="e">
        <f aca="false">C28/$C$10</f>
        <v>#DIV/0!</v>
      </c>
      <c r="M28" s="257" t="e">
        <f aca="false">D28/$D$10</f>
        <v>#DIV/0!</v>
      </c>
      <c r="N28" s="257" t="e">
        <f aca="false">E28/$E$10</f>
        <v>#DIV/0!</v>
      </c>
    </row>
    <row r="29" customFormat="false" ht="14.45" hidden="false" customHeight="true" outlineLevel="0" collapsed="false">
      <c r="B29" s="253" t="s">
        <v>232</v>
      </c>
      <c r="C29" s="266"/>
      <c r="D29" s="266"/>
      <c r="E29" s="267"/>
      <c r="L29" s="257" t="e">
        <f aca="false">C29/$C$10</f>
        <v>#DIV/0!</v>
      </c>
      <c r="M29" s="257" t="e">
        <f aca="false">D29/$D$10</f>
        <v>#DIV/0!</v>
      </c>
      <c r="N29" s="257" t="e">
        <f aca="false">E29/$E$10</f>
        <v>#DIV/0!</v>
      </c>
    </row>
    <row r="30" customFormat="false" ht="14.45" hidden="true" customHeight="true" outlineLevel="0" collapsed="false">
      <c r="B30" s="253" t="s">
        <v>233</v>
      </c>
      <c r="C30" s="266"/>
      <c r="D30" s="266"/>
      <c r="E30" s="267"/>
      <c r="L30" s="257" t="e">
        <f aca="false">C30/$C$10</f>
        <v>#DIV/0!</v>
      </c>
      <c r="M30" s="257" t="e">
        <f aca="false">D30/$D$10</f>
        <v>#DIV/0!</v>
      </c>
      <c r="N30" s="257" t="e">
        <f aca="false">E30/$E$10</f>
        <v>#DIV/0!</v>
      </c>
    </row>
    <row r="31" customFormat="false" ht="14.45" hidden="false" customHeight="true" outlineLevel="0" collapsed="false">
      <c r="B31" s="253" t="s">
        <v>234</v>
      </c>
      <c r="C31" s="266"/>
      <c r="D31" s="266"/>
      <c r="E31" s="267"/>
      <c r="L31" s="257" t="e">
        <f aca="false">C31/$C$10</f>
        <v>#DIV/0!</v>
      </c>
      <c r="M31" s="257" t="e">
        <f aca="false">D31/$D$10</f>
        <v>#DIV/0!</v>
      </c>
      <c r="N31" s="257" t="e">
        <f aca="false">E31/$E$10</f>
        <v>#DIV/0!</v>
      </c>
    </row>
    <row r="32" customFormat="false" ht="14.45" hidden="false" customHeight="true" outlineLevel="0" collapsed="false">
      <c r="B32" s="253" t="s">
        <v>235</v>
      </c>
      <c r="C32" s="266"/>
      <c r="D32" s="266"/>
      <c r="E32" s="267"/>
      <c r="L32" s="257"/>
      <c r="M32" s="257"/>
      <c r="N32" s="257"/>
    </row>
    <row r="33" customFormat="false" ht="14.45" hidden="false" customHeight="true" outlineLevel="0" collapsed="false">
      <c r="B33" s="253" t="s">
        <v>236</v>
      </c>
      <c r="C33" s="266"/>
      <c r="D33" s="266"/>
      <c r="E33" s="267"/>
      <c r="L33" s="257"/>
      <c r="M33" s="257"/>
      <c r="N33" s="257"/>
    </row>
    <row r="34" customFormat="false" ht="14.45" hidden="false" customHeight="true" outlineLevel="0" collapsed="false">
      <c r="B34" s="253" t="s">
        <v>237</v>
      </c>
      <c r="C34" s="266"/>
      <c r="D34" s="266"/>
      <c r="E34" s="267"/>
      <c r="L34" s="257" t="e">
        <f aca="false">C34/$C$10</f>
        <v>#DIV/0!</v>
      </c>
      <c r="M34" s="257" t="e">
        <f aca="false">D34/$D$10</f>
        <v>#DIV/0!</v>
      </c>
      <c r="N34" s="257" t="e">
        <f aca="false">E34/$E$10</f>
        <v>#DIV/0!</v>
      </c>
    </row>
    <row r="35" customFormat="false" ht="14.45" hidden="false" customHeight="true" outlineLevel="0" collapsed="false">
      <c r="B35" s="253" t="s">
        <v>238</v>
      </c>
      <c r="C35" s="266"/>
      <c r="D35" s="266"/>
      <c r="E35" s="267"/>
      <c r="L35" s="257" t="e">
        <f aca="false">C35/$C$10</f>
        <v>#DIV/0!</v>
      </c>
      <c r="M35" s="257" t="e">
        <f aca="false">D35/$D$10</f>
        <v>#DIV/0!</v>
      </c>
      <c r="N35" s="257" t="e">
        <f aca="false">E35/$E$10</f>
        <v>#DIV/0!</v>
      </c>
    </row>
    <row r="36" customFormat="false" ht="14.45" hidden="false" customHeight="true" outlineLevel="0" collapsed="false">
      <c r="B36" s="253" t="s">
        <v>239</v>
      </c>
      <c r="C36" s="266"/>
      <c r="D36" s="266"/>
      <c r="E36" s="267"/>
      <c r="L36" s="257"/>
      <c r="M36" s="257"/>
      <c r="N36" s="257"/>
    </row>
    <row r="37" customFormat="false" ht="14.45" hidden="false" customHeight="true" outlineLevel="0" collapsed="false">
      <c r="B37" s="253" t="s">
        <v>240</v>
      </c>
      <c r="C37" s="266"/>
      <c r="D37" s="266"/>
      <c r="E37" s="267"/>
      <c r="L37" s="257" t="e">
        <f aca="false">C37/$C$10</f>
        <v>#DIV/0!</v>
      </c>
      <c r="M37" s="257" t="e">
        <f aca="false">D37/$D$10</f>
        <v>#DIV/0!</v>
      </c>
      <c r="N37" s="257" t="e">
        <f aca="false">E37/$E$10</f>
        <v>#DIV/0!</v>
      </c>
    </row>
    <row r="38" customFormat="false" ht="14.45" hidden="false" customHeight="true" outlineLevel="0" collapsed="false">
      <c r="B38" s="253" t="s">
        <v>241</v>
      </c>
      <c r="C38" s="266"/>
      <c r="D38" s="266"/>
      <c r="E38" s="267"/>
      <c r="L38" s="257" t="e">
        <f aca="false">C38/$C$10</f>
        <v>#DIV/0!</v>
      </c>
      <c r="M38" s="257" t="e">
        <f aca="false">D38/$D$10</f>
        <v>#DIV/0!</v>
      </c>
      <c r="N38" s="257" t="e">
        <f aca="false">E38/$E$10</f>
        <v>#DIV/0!</v>
      </c>
    </row>
    <row r="39" customFormat="false" ht="14.45" hidden="false" customHeight="true" outlineLevel="0" collapsed="false">
      <c r="B39" s="253" t="s">
        <v>242</v>
      </c>
      <c r="C39" s="266"/>
      <c r="D39" s="266"/>
      <c r="E39" s="267"/>
      <c r="L39" s="257" t="e">
        <f aca="false">C39/$C$10</f>
        <v>#DIV/0!</v>
      </c>
      <c r="M39" s="257" t="e">
        <f aca="false">D39/$D$10</f>
        <v>#DIV/0!</v>
      </c>
      <c r="N39" s="257" t="e">
        <f aca="false">E39/$E$10</f>
        <v>#DIV/0!</v>
      </c>
    </row>
    <row r="40" customFormat="false" ht="14.45" hidden="false" customHeight="true" outlineLevel="0" collapsed="false">
      <c r="B40" s="253" t="s">
        <v>243</v>
      </c>
      <c r="C40" s="266"/>
      <c r="D40" s="266"/>
      <c r="E40" s="267"/>
      <c r="L40" s="257"/>
      <c r="M40" s="257"/>
      <c r="N40" s="257"/>
    </row>
    <row r="41" customFormat="false" ht="14.45" hidden="false" customHeight="true" outlineLevel="0" collapsed="false">
      <c r="B41" s="253" t="s">
        <v>244</v>
      </c>
      <c r="C41" s="266"/>
      <c r="D41" s="266"/>
      <c r="E41" s="267"/>
      <c r="L41" s="257" t="e">
        <f aca="false">C41/$C$10</f>
        <v>#DIV/0!</v>
      </c>
      <c r="M41" s="257" t="e">
        <f aca="false">D41/$D$10</f>
        <v>#DIV/0!</v>
      </c>
      <c r="N41" s="257" t="e">
        <f aca="false">E41/$E$10</f>
        <v>#DIV/0!</v>
      </c>
    </row>
    <row r="42" customFormat="false" ht="14.45" hidden="false" customHeight="true" outlineLevel="0" collapsed="false">
      <c r="B42" s="253" t="s">
        <v>245</v>
      </c>
      <c r="C42" s="266"/>
      <c r="D42" s="266"/>
      <c r="E42" s="267"/>
      <c r="L42" s="257"/>
      <c r="M42" s="257"/>
      <c r="N42" s="257"/>
    </row>
    <row r="43" customFormat="false" ht="14.45" hidden="false" customHeight="true" outlineLevel="0" collapsed="false">
      <c r="B43" s="253" t="s">
        <v>246</v>
      </c>
      <c r="C43" s="266"/>
      <c r="D43" s="266"/>
      <c r="E43" s="267"/>
      <c r="L43" s="257" t="e">
        <f aca="false">C43/$C$10</f>
        <v>#DIV/0!</v>
      </c>
      <c r="M43" s="257" t="e">
        <f aca="false">D43/$D$10</f>
        <v>#DIV/0!</v>
      </c>
      <c r="N43" s="257" t="e">
        <f aca="false">E43/$E$10</f>
        <v>#DIV/0!</v>
      </c>
    </row>
    <row r="44" customFormat="false" ht="14.45" hidden="false" customHeight="true" outlineLevel="0" collapsed="false">
      <c r="B44" s="253" t="s">
        <v>247</v>
      </c>
      <c r="C44" s="266"/>
      <c r="D44" s="266"/>
      <c r="E44" s="267"/>
      <c r="L44" s="257" t="e">
        <f aca="false">C44/$C$10</f>
        <v>#DIV/0!</v>
      </c>
      <c r="M44" s="257" t="e">
        <f aca="false">D44/$D$10</f>
        <v>#DIV/0!</v>
      </c>
      <c r="N44" s="257" t="e">
        <f aca="false">E44/$E$10</f>
        <v>#DIV/0!</v>
      </c>
    </row>
    <row r="45" customFormat="false" ht="14.45" hidden="false" customHeight="true" outlineLevel="0" collapsed="false">
      <c r="B45" s="253" t="s">
        <v>248</v>
      </c>
      <c r="C45" s="266"/>
      <c r="D45" s="266"/>
      <c r="E45" s="267"/>
      <c r="L45" s="257" t="e">
        <f aca="false">C45/$C$10</f>
        <v>#DIV/0!</v>
      </c>
      <c r="M45" s="257" t="e">
        <f aca="false">D45/$D$10</f>
        <v>#DIV/0!</v>
      </c>
      <c r="N45" s="257" t="e">
        <f aca="false">E45/$E$10</f>
        <v>#DIV/0!</v>
      </c>
    </row>
    <row r="46" customFormat="false" ht="14.45" hidden="false" customHeight="true" outlineLevel="0" collapsed="false">
      <c r="B46" s="253" t="s">
        <v>249</v>
      </c>
      <c r="C46" s="266"/>
      <c r="D46" s="266"/>
      <c r="E46" s="267"/>
      <c r="L46" s="257"/>
      <c r="M46" s="257"/>
      <c r="N46" s="257"/>
    </row>
    <row r="47" customFormat="false" ht="14.45" hidden="false" customHeight="true" outlineLevel="0" collapsed="false">
      <c r="B47" s="253" t="s">
        <v>250</v>
      </c>
      <c r="C47" s="266"/>
      <c r="D47" s="266"/>
      <c r="E47" s="267"/>
      <c r="L47" s="257" t="e">
        <f aca="false">C47/$C$10</f>
        <v>#DIV/0!</v>
      </c>
      <c r="M47" s="257" t="e">
        <f aca="false">D47/$D$10</f>
        <v>#DIV/0!</v>
      </c>
      <c r="N47" s="257" t="e">
        <f aca="false">E47/$E$10</f>
        <v>#DIV/0!</v>
      </c>
    </row>
    <row r="48" customFormat="false" ht="14.45" hidden="false" customHeight="true" outlineLevel="0" collapsed="false">
      <c r="B48" s="236" t="s">
        <v>251</v>
      </c>
      <c r="C48" s="260" t="n">
        <f aca="false">C15-C16-C23</f>
        <v>0</v>
      </c>
      <c r="D48" s="260" t="n">
        <f aca="false">D15-D16-D23</f>
        <v>0</v>
      </c>
      <c r="E48" s="261" t="n">
        <f aca="false">E15-E16-E23</f>
        <v>0</v>
      </c>
      <c r="L48" s="262" t="e">
        <f aca="false">C48/C10</f>
        <v>#DIV/0!</v>
      </c>
      <c r="M48" s="262" t="e">
        <f aca="false">D48/D10</f>
        <v>#DIV/0!</v>
      </c>
      <c r="N48" s="262" t="e">
        <f aca="false">E48/E10</f>
        <v>#DIV/0!</v>
      </c>
    </row>
    <row r="49" customFormat="false" ht="14.45" hidden="false" customHeight="true" outlineLevel="0" collapsed="false">
      <c r="B49" s="243" t="s">
        <v>252</v>
      </c>
      <c r="C49" s="263" t="n">
        <f aca="false">SUM(C50:C52)</f>
        <v>0</v>
      </c>
      <c r="D49" s="263" t="n">
        <f aca="false">SUM(D50:D52)</f>
        <v>0</v>
      </c>
      <c r="E49" s="264" t="n">
        <f aca="false">SUM(E50:E52)</f>
        <v>0</v>
      </c>
      <c r="L49" s="265" t="e">
        <f aca="false">C49/C10</f>
        <v>#DIV/0!</v>
      </c>
      <c r="M49" s="265" t="e">
        <f aca="false">D49/D10</f>
        <v>#DIV/0!</v>
      </c>
      <c r="N49" s="265" t="e">
        <f aca="false">E49/E10</f>
        <v>#DIV/0!</v>
      </c>
    </row>
    <row r="50" customFormat="false" ht="14.45" hidden="false" customHeight="true" outlineLevel="0" collapsed="false">
      <c r="B50" s="253" t="s">
        <v>253</v>
      </c>
      <c r="C50" s="266"/>
      <c r="D50" s="266"/>
      <c r="E50" s="267"/>
      <c r="L50" s="257" t="e">
        <f aca="false">C50/$C$10</f>
        <v>#DIV/0!</v>
      </c>
      <c r="M50" s="257" t="e">
        <f aca="false">D50/$D$10</f>
        <v>#DIV/0!</v>
      </c>
      <c r="N50" s="257" t="e">
        <f aca="false">E50/$E$10</f>
        <v>#DIV/0!</v>
      </c>
    </row>
    <row r="51" customFormat="false" ht="14.45" hidden="false" customHeight="true" outlineLevel="0" collapsed="false">
      <c r="B51" s="253" t="s">
        <v>254</v>
      </c>
      <c r="C51" s="268" t="n">
        <f aca="false">(0.0068+0.0055)*C54</f>
        <v>0</v>
      </c>
      <c r="D51" s="268" t="n">
        <f aca="false">(0.0068+0.0055)*D54</f>
        <v>0</v>
      </c>
      <c r="E51" s="268" t="n">
        <f aca="false">(0.0068+0.0055)*E54</f>
        <v>0</v>
      </c>
      <c r="L51" s="257" t="e">
        <f aca="false">C51/$C$10</f>
        <v>#DIV/0!</v>
      </c>
      <c r="M51" s="257" t="e">
        <f aca="false">D51/$D$10</f>
        <v>#DIV/0!</v>
      </c>
      <c r="N51" s="257" t="e">
        <f aca="false">E51/$E$10</f>
        <v>#DIV/0!</v>
      </c>
    </row>
    <row r="52" customFormat="false" ht="14.45" hidden="false" customHeight="true" outlineLevel="0" collapsed="false">
      <c r="B52" s="253" t="s">
        <v>255</v>
      </c>
      <c r="C52" s="266"/>
      <c r="D52" s="266"/>
      <c r="E52" s="267"/>
      <c r="G52" s="269" t="s">
        <v>256</v>
      </c>
      <c r="H52" s="269"/>
      <c r="I52" s="269"/>
      <c r="J52" s="269"/>
      <c r="L52" s="257" t="e">
        <f aca="false">C52/$C$10</f>
        <v>#DIV/0!</v>
      </c>
      <c r="M52" s="257" t="e">
        <f aca="false">D52/$D$10</f>
        <v>#DIV/0!</v>
      </c>
      <c r="N52" s="257" t="e">
        <f aca="false">E52/$E$10</f>
        <v>#DIV/0!</v>
      </c>
    </row>
    <row r="53" customFormat="false" ht="27" hidden="false" customHeight="true" outlineLevel="0" collapsed="false">
      <c r="B53" s="243" t="s">
        <v>257</v>
      </c>
      <c r="C53" s="263" t="n">
        <f aca="false">SUM(C54:C59)</f>
        <v>0</v>
      </c>
      <c r="D53" s="263" t="n">
        <f aca="false">SUM(D54:D59)</f>
        <v>0</v>
      </c>
      <c r="E53" s="264" t="n">
        <f aca="false">SUM(E54:E59)</f>
        <v>0</v>
      </c>
      <c r="G53" s="270"/>
      <c r="H53" s="271"/>
      <c r="I53" s="272" t="s">
        <v>258</v>
      </c>
      <c r="J53" s="272"/>
      <c r="L53" s="265" t="e">
        <f aca="false">C53/C10</f>
        <v>#DIV/0!</v>
      </c>
      <c r="M53" s="265" t="e">
        <f aca="false">D53/D10</f>
        <v>#DIV/0!</v>
      </c>
      <c r="N53" s="265" t="e">
        <f aca="false">E53/E10</f>
        <v>#DIV/0!</v>
      </c>
    </row>
    <row r="54" customFormat="false" ht="12.75" hidden="false" customHeight="true" outlineLevel="0" collapsed="false">
      <c r="B54" s="273" t="s">
        <v>259</v>
      </c>
      <c r="C54" s="266"/>
      <c r="D54" s="266"/>
      <c r="E54" s="267"/>
      <c r="G54" s="274" t="s">
        <v>260</v>
      </c>
      <c r="H54" s="275"/>
      <c r="I54" s="276" t="s">
        <v>261</v>
      </c>
      <c r="J54" s="276"/>
      <c r="L54" s="257" t="e">
        <f aca="false">C54/$C$10</f>
        <v>#DIV/0!</v>
      </c>
      <c r="M54" s="257" t="e">
        <f aca="false">D55/$D$10</f>
        <v>#DIV/0!</v>
      </c>
      <c r="N54" s="257" t="e">
        <f aca="false">E55/$E$10</f>
        <v>#DIV/0!</v>
      </c>
    </row>
    <row r="55" customFormat="false" ht="12.75" hidden="false" customHeight="true" outlineLevel="0" collapsed="false">
      <c r="B55" s="253" t="s">
        <v>262</v>
      </c>
      <c r="C55" s="268" t="n">
        <f aca="false">C54*0.82</f>
        <v>0</v>
      </c>
      <c r="D55" s="268" t="n">
        <f aca="false">D54*0.82</f>
        <v>0</v>
      </c>
      <c r="E55" s="277" t="n">
        <f aca="false">E54*0.82</f>
        <v>0</v>
      </c>
      <c r="G55" s="278" t="s">
        <v>263</v>
      </c>
      <c r="H55" s="275"/>
      <c r="I55" s="276" t="s">
        <v>264</v>
      </c>
      <c r="J55" s="276"/>
      <c r="L55" s="257" t="e">
        <f aca="false">C55/$C$10</f>
        <v>#DIV/0!</v>
      </c>
      <c r="M55" s="257" t="e">
        <f aca="false">#REF!/$D$10</f>
        <v>#REF!</v>
      </c>
      <c r="N55" s="257" t="e">
        <f aca="false">#REF!/$E$10</f>
        <v>#REF!</v>
      </c>
    </row>
    <row r="56" customFormat="false" ht="12.75" hidden="false" customHeight="true" outlineLevel="0" collapsed="false">
      <c r="B56" s="253" t="s">
        <v>265</v>
      </c>
      <c r="C56" s="266" t="n">
        <v>0</v>
      </c>
      <c r="D56" s="266" t="n">
        <v>0</v>
      </c>
      <c r="E56" s="267"/>
      <c r="G56" s="278" t="s">
        <v>266</v>
      </c>
      <c r="H56" s="275"/>
      <c r="I56" s="276" t="s">
        <v>267</v>
      </c>
      <c r="J56" s="276"/>
      <c r="L56" s="257"/>
      <c r="M56" s="257"/>
      <c r="N56" s="257"/>
    </row>
    <row r="57" customFormat="false" ht="14.45" hidden="false" customHeight="true" outlineLevel="0" collapsed="false">
      <c r="B57" s="253" t="s">
        <v>268</v>
      </c>
      <c r="C57" s="268" t="n">
        <f aca="false">H59</f>
        <v>0</v>
      </c>
      <c r="D57" s="268" t="n">
        <f aca="false">I59</f>
        <v>0</v>
      </c>
      <c r="E57" s="277" t="n">
        <f aca="false">J59</f>
        <v>0</v>
      </c>
      <c r="G57" s="270"/>
      <c r="H57" s="271"/>
      <c r="I57" s="271"/>
      <c r="J57" s="279"/>
      <c r="L57" s="257"/>
      <c r="M57" s="257"/>
      <c r="N57" s="257"/>
    </row>
    <row r="58" customFormat="false" ht="14.45" hidden="false" customHeight="true" outlineLevel="0" collapsed="false">
      <c r="B58" s="253" t="s">
        <v>269</v>
      </c>
      <c r="C58" s="266"/>
      <c r="D58" s="266" t="n">
        <v>0</v>
      </c>
      <c r="E58" s="267" t="n">
        <v>0</v>
      </c>
      <c r="G58" s="280"/>
      <c r="H58" s="281" t="s">
        <v>6</v>
      </c>
      <c r="I58" s="281" t="s">
        <v>7</v>
      </c>
      <c r="J58" s="282" t="s">
        <v>8</v>
      </c>
      <c r="L58" s="257" t="e">
        <f aca="false">#REF!/$C$10</f>
        <v>#REF!</v>
      </c>
      <c r="M58" s="257" t="e">
        <f aca="false">C59/$D$10</f>
        <v>#DIV/0!</v>
      </c>
      <c r="N58" s="257" t="e">
        <f aca="false">D59/$E$10</f>
        <v>#DIV/0!</v>
      </c>
    </row>
    <row r="59" customFormat="false" ht="14.45" hidden="false" customHeight="true" outlineLevel="0" collapsed="false">
      <c r="B59" s="253" t="s">
        <v>270</v>
      </c>
      <c r="C59" s="268" t="n">
        <f aca="false">H60</f>
        <v>0</v>
      </c>
      <c r="D59" s="268" t="n">
        <f aca="false">I60</f>
        <v>0</v>
      </c>
      <c r="E59" s="277" t="n">
        <f aca="false">J60</f>
        <v>0</v>
      </c>
      <c r="G59" s="280" t="s">
        <v>271</v>
      </c>
      <c r="H59" s="283" t="n">
        <f aca="false">SUMIFS('Calcul charge BDD'!$AF:$AF,'Calcul charge BDD'!$A:$A,'Compte de résultat'!H54,'Calcul charge BDD'!$B:$B,'Compte de résultat'!H55)</f>
        <v>0</v>
      </c>
      <c r="I59" s="283" t="n">
        <f aca="false">SUMIFS('Calcul charge BDD'!$AG:$AG,'Calcul charge BDD'!$A:$A,'Compte de résultat'!H54,'Calcul charge BDD'!$B:$B,'Compte de résultat'!H55)</f>
        <v>0</v>
      </c>
      <c r="J59" s="284" t="n">
        <f aca="false">SUMIFS('Calcul charge BDD'!$AH:$AH,'Calcul charge BDD'!$A:$A,'Compte de résultat'!H54,'Calcul charge BDD'!$B:$B,'Compte de résultat'!H55)</f>
        <v>0</v>
      </c>
      <c r="L59" s="257" t="e">
        <f aca="false">#REF!/$C$10</f>
        <v>#REF!</v>
      </c>
      <c r="M59" s="257" t="e">
        <f aca="false">#REF!/$D$10</f>
        <v>#REF!</v>
      </c>
      <c r="N59" s="257" t="e">
        <f aca="false">#REF!/$E$10</f>
        <v>#REF!</v>
      </c>
    </row>
    <row r="60" customFormat="false" ht="14.45" hidden="false" customHeight="true" outlineLevel="0" collapsed="false">
      <c r="B60" s="236" t="s">
        <v>272</v>
      </c>
      <c r="C60" s="260" t="n">
        <f aca="false">C48-C49-C53</f>
        <v>0</v>
      </c>
      <c r="D60" s="260" t="n">
        <f aca="false">D48-D49-D53</f>
        <v>0</v>
      </c>
      <c r="E60" s="261" t="n">
        <f aca="false">E48-E49-E53</f>
        <v>0</v>
      </c>
      <c r="G60" s="285" t="s">
        <v>273</v>
      </c>
      <c r="H60" s="286" t="n">
        <f aca="false">SUMIFS('Calcul charge BDD'!$AI:$AI,'Calcul charge BDD'!$A:$A,'Compte de résultat'!H54,'Calcul charge BDD'!$F:$F,'Compte de résultat'!H56)</f>
        <v>0</v>
      </c>
      <c r="I60" s="286" t="n">
        <f aca="false">SUMIFS('Calcul charge BDD'!$AJ:$AJ,'Calcul charge BDD'!$A:$A,'Compte de résultat'!H54,'Calcul charge BDD'!$F:$F,'Compte de résultat'!$H$56)</f>
        <v>0</v>
      </c>
      <c r="J60" s="286" t="n">
        <f aca="false">SUMIFS('Calcul charge BDD'!$AK:$AK,'Calcul charge BDD'!$A:$A,'Compte de résultat'!H54,'Calcul charge BDD'!$F:$F,'Compte de résultat'!$H$56)</f>
        <v>0</v>
      </c>
      <c r="L60" s="262" t="e">
        <f aca="false">C60/C10</f>
        <v>#DIV/0!</v>
      </c>
      <c r="M60" s="262" t="e">
        <f aca="false">D60/D10</f>
        <v>#DIV/0!</v>
      </c>
      <c r="N60" s="262" t="e">
        <f aca="false">E60/E10</f>
        <v>#DIV/0!</v>
      </c>
    </row>
    <row r="61" customFormat="false" ht="14.45" hidden="false" customHeight="true" outlineLevel="0" collapsed="false">
      <c r="B61" s="243" t="s">
        <v>274</v>
      </c>
      <c r="C61" s="263" t="n">
        <f aca="false">SUM(C62:C63)</f>
        <v>0</v>
      </c>
      <c r="D61" s="263" t="n">
        <f aca="false">SUM(D62:D63)</f>
        <v>0</v>
      </c>
      <c r="E61" s="264" t="n">
        <f aca="false">SUM(E62:E63)</f>
        <v>0</v>
      </c>
      <c r="L61" s="265" t="e">
        <f aca="false">C61/C10</f>
        <v>#DIV/0!</v>
      </c>
      <c r="M61" s="265" t="e">
        <f aca="false">D61/D10</f>
        <v>#DIV/0!</v>
      </c>
      <c r="N61" s="265" t="e">
        <f aca="false">E61/E10</f>
        <v>#DIV/0!</v>
      </c>
    </row>
    <row r="62" customFormat="false" ht="14.45" hidden="false" customHeight="true" outlineLevel="0" collapsed="false">
      <c r="B62" s="253" t="s">
        <v>275</v>
      </c>
      <c r="C62" s="268" t="n">
        <f aca="false">-(banque!E21+'Autre emprunt'!E21)</f>
        <v>-0</v>
      </c>
      <c r="D62" s="268" t="n">
        <f aca="false">-(banque!E34+'Autre emprunt'!E34)</f>
        <v>-0</v>
      </c>
      <c r="E62" s="277" t="n">
        <f aca="false">-(banque!E47+'Autre emprunt'!E47)</f>
        <v>-0</v>
      </c>
      <c r="L62" s="257" t="e">
        <f aca="false">C62/$C$10</f>
        <v>#DIV/0!</v>
      </c>
      <c r="M62" s="257" t="e">
        <f aca="false">D62/$D$10</f>
        <v>#DIV/0!</v>
      </c>
      <c r="N62" s="257" t="e">
        <f aca="false">E62/$E$10</f>
        <v>#DIV/0!</v>
      </c>
    </row>
    <row r="63" customFormat="false" ht="14.45" hidden="false" customHeight="true" outlineLevel="0" collapsed="false">
      <c r="B63" s="253" t="s">
        <v>276</v>
      </c>
      <c r="C63" s="254"/>
      <c r="D63" s="254"/>
      <c r="E63" s="255"/>
      <c r="L63" s="257" t="e">
        <f aca="false">C63/$C$10</f>
        <v>#DIV/0!</v>
      </c>
      <c r="M63" s="257" t="e">
        <f aca="false">D63/$D$10</f>
        <v>#DIV/0!</v>
      </c>
      <c r="N63" s="257" t="e">
        <f aca="false">E63/$E$10</f>
        <v>#DIV/0!</v>
      </c>
    </row>
    <row r="64" customFormat="false" ht="29.25" hidden="false" customHeight="true" outlineLevel="0" collapsed="false">
      <c r="B64" s="243" t="s">
        <v>277</v>
      </c>
      <c r="C64" s="263" t="n">
        <f aca="false">SUM(C65:C66)</f>
        <v>0</v>
      </c>
      <c r="D64" s="263" t="n">
        <f aca="false">SUM(D65:D66)</f>
        <v>0</v>
      </c>
      <c r="E64" s="264" t="n">
        <f aca="false">SUM(E65:E66)</f>
        <v>0</v>
      </c>
      <c r="L64" s="265" t="e">
        <f aca="false">C64/C10</f>
        <v>#DIV/0!</v>
      </c>
      <c r="M64" s="265" t="e">
        <f aca="false">D64/D10</f>
        <v>#DIV/0!</v>
      </c>
      <c r="N64" s="265" t="e">
        <f aca="false">E64/E10</f>
        <v>#DIV/0!</v>
      </c>
    </row>
    <row r="65" customFormat="false" ht="14.45" hidden="false" customHeight="true" outlineLevel="0" collapsed="false">
      <c r="B65" s="253" t="s">
        <v>278</v>
      </c>
      <c r="C65" s="268" t="n">
        <f aca="false">'Plan financement'!J30</f>
        <v>0</v>
      </c>
      <c r="D65" s="268" t="n">
        <f aca="false">'Plan financement'!K30</f>
        <v>0</v>
      </c>
      <c r="E65" s="277" t="n">
        <f aca="false">'Plan financement'!L30</f>
        <v>0</v>
      </c>
      <c r="L65" s="257" t="e">
        <f aca="false">D66/$C$10</f>
        <v>#DIV/0!</v>
      </c>
      <c r="M65" s="257" t="e">
        <f aca="false">D65/$D$10</f>
        <v>#DIV/0!</v>
      </c>
      <c r="N65" s="257" t="e">
        <f aca="false">E65/$E$10</f>
        <v>#DIV/0!</v>
      </c>
    </row>
    <row r="66" customFormat="false" ht="14.45" hidden="false" customHeight="true" outlineLevel="0" collapsed="false">
      <c r="B66" s="253" t="s">
        <v>279</v>
      </c>
      <c r="C66" s="254"/>
      <c r="D66" s="254"/>
      <c r="E66" s="255"/>
      <c r="L66" s="257" t="e">
        <f aca="false">C66/$C$10</f>
        <v>#DIV/0!</v>
      </c>
      <c r="M66" s="257" t="e">
        <f aca="false">#REF!/$D$10</f>
        <v>#REF!</v>
      </c>
      <c r="N66" s="257" t="e">
        <f aca="false">E66/$E$10</f>
        <v>#DIV/0!</v>
      </c>
    </row>
    <row r="67" customFormat="false" ht="14.45" hidden="false" customHeight="true" outlineLevel="0" collapsed="false">
      <c r="B67" s="287" t="s">
        <v>280</v>
      </c>
      <c r="C67" s="288" t="n">
        <f aca="false">C11+C16+C23+C49+C53+C61+C64</f>
        <v>0</v>
      </c>
      <c r="D67" s="288" t="n">
        <f aca="false">D11+D16+D23+D49+D53+D61+D64</f>
        <v>0</v>
      </c>
      <c r="E67" s="289" t="n">
        <f aca="false">E11+E16+E23+E49+E53+E61+E64</f>
        <v>0</v>
      </c>
      <c r="L67" s="290" t="e">
        <f aca="false">C67/C10</f>
        <v>#DIV/0!</v>
      </c>
      <c r="M67" s="290" t="e">
        <f aca="false">D67/D10</f>
        <v>#DIV/0!</v>
      </c>
      <c r="N67" s="290" t="e">
        <f aca="false">E67/E10</f>
        <v>#DIV/0!</v>
      </c>
    </row>
    <row r="68" customFormat="false" ht="21" hidden="false" customHeight="true" outlineLevel="0" collapsed="false">
      <c r="B68" s="236" t="s">
        <v>281</v>
      </c>
      <c r="C68" s="260" t="n">
        <f aca="false">C60-C61-C64</f>
        <v>0</v>
      </c>
      <c r="D68" s="260" t="n">
        <f aca="false">D60-D61-D64</f>
        <v>0</v>
      </c>
      <c r="E68" s="261" t="n">
        <f aca="false">E60-E61-E64</f>
        <v>0</v>
      </c>
      <c r="L68" s="262" t="e">
        <f aca="false">C68/C10</f>
        <v>#DIV/0!</v>
      </c>
      <c r="M68" s="262" t="e">
        <f aca="false">D68/D10</f>
        <v>#DIV/0!</v>
      </c>
      <c r="N68" s="262" t="e">
        <f aca="false">E68/E10</f>
        <v>#DIV/0!</v>
      </c>
    </row>
    <row r="69" customFormat="false" ht="24.75" hidden="false" customHeight="true" outlineLevel="0" collapsed="false">
      <c r="B69" s="291" t="s">
        <v>282</v>
      </c>
      <c r="C69" s="292" t="n">
        <f aca="false">IF(C68&lt;0,0,IF($F$70="oui",IF(C68&lt;38120,C68*0.15,(C68-38120)*0.28+38120*0.15),0))</f>
        <v>0</v>
      </c>
      <c r="D69" s="292" t="n">
        <f aca="false">IF(D68&lt;0,0,IF($F$70="oui",IF(D68&lt;38120,D68*0.15,(D68-38120)*0.28+38120*0.15),0))</f>
        <v>0</v>
      </c>
      <c r="E69" s="293" t="n">
        <f aca="false">IF(E68&lt;0,0,IF($F$70="oui",IF(E68&lt;38120,E68*0.15,(E68-38120)*0.28+38120*0.15),0))</f>
        <v>0</v>
      </c>
      <c r="F69" s="294" t="s">
        <v>283</v>
      </c>
      <c r="G69" s="295"/>
      <c r="H69" s="295"/>
      <c r="I69" s="295"/>
      <c r="J69" s="295"/>
      <c r="L69" s="257" t="e">
        <f aca="false">C69/$C$10</f>
        <v>#DIV/0!</v>
      </c>
      <c r="M69" s="257" t="e">
        <f aca="false">D69/$D$10</f>
        <v>#DIV/0!</v>
      </c>
      <c r="N69" s="257" t="e">
        <f aca="false">E69/$E$10</f>
        <v>#DIV/0!</v>
      </c>
    </row>
    <row r="70" customFormat="false" ht="18.75" hidden="false" customHeight="true" outlineLevel="0" collapsed="false">
      <c r="B70" s="296" t="s">
        <v>284</v>
      </c>
      <c r="C70" s="260" t="n">
        <f aca="false">C68-C69</f>
        <v>0</v>
      </c>
      <c r="D70" s="260" t="n">
        <f aca="false">D68-D69</f>
        <v>0</v>
      </c>
      <c r="E70" s="261" t="n">
        <f aca="false">E68-E69</f>
        <v>0</v>
      </c>
      <c r="F70" s="275" t="s">
        <v>195</v>
      </c>
      <c r="G70" s="295"/>
      <c r="H70" s="295"/>
      <c r="I70" s="295"/>
      <c r="J70" s="295"/>
      <c r="L70" s="262" t="e">
        <f aca="false">C70/C10</f>
        <v>#DIV/0!</v>
      </c>
      <c r="M70" s="262" t="e">
        <f aca="false">D70/D10</f>
        <v>#DIV/0!</v>
      </c>
      <c r="N70" s="262" t="e">
        <f aca="false">E70/E10</f>
        <v>#DIV/0!</v>
      </c>
    </row>
    <row r="71" customFormat="false" ht="12.75" hidden="false" customHeight="false" outlineLevel="0" collapsed="false">
      <c r="B71" s="296" t="s">
        <v>285</v>
      </c>
      <c r="C71" s="260" t="n">
        <f aca="false">C70+C64</f>
        <v>0</v>
      </c>
      <c r="D71" s="260" t="n">
        <f aca="false">D70+D64</f>
        <v>0</v>
      </c>
      <c r="E71" s="261" t="n">
        <f aca="false">E70+E64</f>
        <v>0</v>
      </c>
      <c r="F71" s="297" t="s">
        <v>286</v>
      </c>
      <c r="G71" s="297"/>
      <c r="L71" s="262" t="e">
        <f aca="false">C71/C10</f>
        <v>#DIV/0!</v>
      </c>
      <c r="M71" s="262" t="e">
        <f aca="false">D71/D10</f>
        <v>#DIV/0!</v>
      </c>
      <c r="N71" s="262" t="e">
        <f aca="false">E71/E10</f>
        <v>#DIV/0!</v>
      </c>
    </row>
    <row r="72" customFormat="false" ht="18" hidden="false" customHeight="true" outlineLevel="0" collapsed="false">
      <c r="B72" s="291" t="s">
        <v>287</v>
      </c>
      <c r="C72" s="298" t="n">
        <f aca="false">'Plan financement'!D42+'Plan financement'!D44+'Plan financement'!D40+'Plan financement'!D41</f>
        <v>-0</v>
      </c>
      <c r="D72" s="298" t="n">
        <f aca="false">'Plan financement'!E42+'Plan financement'!E44+'Plan financement'!E40+'Plan financement'!E41</f>
        <v>-0</v>
      </c>
      <c r="E72" s="299" t="n">
        <f aca="false">'Plan financement'!F42+'Plan financement'!F44+'Plan financement'!F40+'Plan financement'!F41</f>
        <v>-0</v>
      </c>
      <c r="L72" s="300" t="e">
        <f aca="false">C72/C10</f>
        <v>#DIV/0!</v>
      </c>
      <c r="M72" s="300" t="e">
        <f aca="false">D72/D10</f>
        <v>#DIV/0!</v>
      </c>
      <c r="N72" s="300" t="e">
        <f aca="false">E72/E10</f>
        <v>#DIV/0!</v>
      </c>
    </row>
    <row r="73" customFormat="false" ht="18" hidden="true" customHeight="true" outlineLevel="0" collapsed="false">
      <c r="B73" s="301" t="s">
        <v>288</v>
      </c>
      <c r="C73" s="302" t="n">
        <f aca="false">IF(OR($H$54="EIRL",$H$54="Entreprise Individuelle"),H59/47%,C58+C71-C72)</f>
        <v>0</v>
      </c>
      <c r="D73" s="302" t="n">
        <f aca="false">IF(OR($H$54="EIRL",$H$54="Entreprise Individuelle"),I59/47%,D58+D71-D72)</f>
        <v>0</v>
      </c>
      <c r="E73" s="303" t="n">
        <f aca="false">IF(OR($H$54="EIRL",$H$54="Entreprise Individuelle"),J59/47%,E58+E71-E72)</f>
        <v>0</v>
      </c>
      <c r="L73" s="304" t="e">
        <f aca="false">C73/C10</f>
        <v>#DIV/0!</v>
      </c>
      <c r="M73" s="304" t="e">
        <f aca="false">D73/D10</f>
        <v>#DIV/0!</v>
      </c>
      <c r="N73" s="304" t="e">
        <f aca="false">E73/E10</f>
        <v>#DIV/0!</v>
      </c>
    </row>
    <row r="76" customFormat="false" ht="12.75" hidden="false" customHeight="false" outlineLevel="0" collapsed="false">
      <c r="B76" s="305"/>
    </row>
    <row r="77" customFormat="false" ht="12.75" hidden="false" customHeight="false" outlineLevel="0" collapsed="false">
      <c r="B77" s="225"/>
      <c r="C77" s="225"/>
    </row>
  </sheetData>
  <mergeCells count="12">
    <mergeCell ref="B1:E1"/>
    <mergeCell ref="L1:N1"/>
    <mergeCell ref="F3:G3"/>
    <mergeCell ref="F6:H6"/>
    <mergeCell ref="F7:H7"/>
    <mergeCell ref="F8:H8"/>
    <mergeCell ref="F9:H9"/>
    <mergeCell ref="G52:J52"/>
    <mergeCell ref="I53:J53"/>
    <mergeCell ref="I54:J54"/>
    <mergeCell ref="I55:J55"/>
    <mergeCell ref="I56:J56"/>
  </mergeCells>
  <conditionalFormatting sqref="D56:E56">
    <cfRule type="expression" priority="2" aboveAverage="0" equalAverage="0" bottom="0" percent="0" rank="0" text="" dxfId="4">
      <formula>OR($H$54="micro",$H$54="Entreprise Individuelle",AND($H$54="EIRL",$F$70&lt;&gt;"oui"))</formula>
    </cfRule>
  </conditionalFormatting>
  <conditionalFormatting sqref="C56">
    <cfRule type="expression" priority="3" aboveAverage="0" equalAverage="0" bottom="0" percent="0" rank="0" text="" dxfId="5">
      <formula>OR($H$54="micro",$H$54="Entreprise Individuelle",AND($H$54="EIRL",$F$70&lt;&gt;"oui"))</formula>
    </cfRule>
  </conditionalFormatting>
  <dataValidations count="2">
    <dataValidation allowBlank="true" errorStyle="stop" operator="between" showDropDown="false" showErrorMessage="true" showInputMessage="false" sqref="H55:H56 F70:J70" type="list">
      <formula1>"oui,non"</formula1>
      <formula2>0</formula2>
    </dataValidation>
    <dataValidation allowBlank="true" errorStyle="stop" operator="between" showDropDown="false" showErrorMessage="true" showInputMessage="false" sqref="H54" type="list">
      <formula1>"Micro,Entreprise Individuelle,EIRL,EURL,SARL,SASU,SAS"</formula1>
      <formula2>0</formula2>
    </dataValidation>
  </dataValidations>
  <printOptions headings="false" gridLines="false" gridLinesSet="true" horizontalCentered="true" verticalCentered="true"/>
  <pageMargins left="0.236111111111111" right="0.236111111111111" top="0.433333333333333" bottom="0.472222222222222"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R&amp;9&amp;F</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S11" activeCellId="0" sqref="S11"/>
    </sheetView>
  </sheetViews>
  <sheetFormatPr defaultColWidth="11.0546875" defaultRowHeight="12.75" zeroHeight="false" outlineLevelRow="0" outlineLevelCol="0"/>
  <cols>
    <col collapsed="false" customWidth="true" hidden="false" outlineLevel="0" max="2" min="2" style="0" width="47.99"/>
  </cols>
  <sheetData>
    <row r="1" customFormat="false" ht="12.75" hidden="false" customHeight="false" outlineLevel="0" collapsed="false">
      <c r="A1" s="297"/>
      <c r="B1" s="306" t="s">
        <v>289</v>
      </c>
      <c r="C1" s="306"/>
      <c r="D1" s="306"/>
      <c r="E1" s="306"/>
      <c r="F1" s="306"/>
      <c r="G1" s="306"/>
      <c r="H1" s="306"/>
      <c r="I1" s="306"/>
      <c r="J1" s="306"/>
      <c r="K1" s="306"/>
      <c r="L1" s="306"/>
      <c r="M1" s="306"/>
      <c r="N1" s="306"/>
      <c r="O1" s="297"/>
      <c r="P1" s="307"/>
      <c r="Q1" s="307"/>
      <c r="R1" s="297"/>
    </row>
    <row r="2" customFormat="false" ht="13.5" hidden="false" customHeight="false" outlineLevel="0" collapsed="false">
      <c r="A2" s="3"/>
      <c r="B2" s="308"/>
      <c r="C2" s="309"/>
      <c r="D2" s="309"/>
      <c r="E2" s="309"/>
      <c r="F2" s="309"/>
      <c r="G2" s="309"/>
      <c r="H2" s="309"/>
      <c r="I2" s="309"/>
      <c r="J2" s="309"/>
      <c r="K2" s="309"/>
      <c r="L2" s="309"/>
      <c r="M2" s="309"/>
      <c r="N2" s="310"/>
      <c r="O2" s="3"/>
      <c r="P2" s="311"/>
      <c r="Q2" s="311"/>
      <c r="R2" s="3"/>
    </row>
    <row r="3" customFormat="false" ht="13.5" hidden="false" customHeight="false" outlineLevel="0" collapsed="false">
      <c r="A3" s="3"/>
      <c r="B3" s="312" t="s">
        <v>290</v>
      </c>
      <c r="C3" s="313" t="n">
        <f aca="false">100/12/100</f>
        <v>0.0833333333333333</v>
      </c>
      <c r="D3" s="313" t="n">
        <f aca="false">C3</f>
        <v>0.0833333333333333</v>
      </c>
      <c r="E3" s="313" t="n">
        <f aca="false">D3</f>
        <v>0.0833333333333333</v>
      </c>
      <c r="F3" s="313" t="n">
        <f aca="false">E3</f>
        <v>0.0833333333333333</v>
      </c>
      <c r="G3" s="313" t="n">
        <f aca="false">F3</f>
        <v>0.0833333333333333</v>
      </c>
      <c r="H3" s="313" t="n">
        <f aca="false">G3</f>
        <v>0.0833333333333333</v>
      </c>
      <c r="I3" s="313" t="n">
        <f aca="false">H3</f>
        <v>0.0833333333333333</v>
      </c>
      <c r="J3" s="313" t="n">
        <f aca="false">I3</f>
        <v>0.0833333333333333</v>
      </c>
      <c r="K3" s="313" t="n">
        <f aca="false">J3</f>
        <v>0.0833333333333333</v>
      </c>
      <c r="L3" s="313" t="n">
        <f aca="false">K3</f>
        <v>0.0833333333333333</v>
      </c>
      <c r="M3" s="313" t="n">
        <f aca="false">L3</f>
        <v>0.0833333333333333</v>
      </c>
      <c r="N3" s="314" t="n">
        <f aca="false">M3</f>
        <v>0.0833333333333333</v>
      </c>
      <c r="O3" s="3"/>
      <c r="P3" s="311"/>
      <c r="Q3" s="311"/>
      <c r="R3" s="3"/>
    </row>
    <row r="4" customFormat="false" ht="12.75" hidden="false" customHeight="false" outlineLevel="0" collapsed="false">
      <c r="A4" s="3"/>
      <c r="B4" s="315" t="s">
        <v>291</v>
      </c>
      <c r="C4" s="316" t="str">
        <f aca="false">'CHIFFRE D''AFFAIRES '!C11</f>
        <v>Mois 1</v>
      </c>
      <c r="D4" s="316" t="str">
        <f aca="false">'CHIFFRE D''AFFAIRES '!D11</f>
        <v>Mois 2</v>
      </c>
      <c r="E4" s="316" t="str">
        <f aca="false">'CHIFFRE D''AFFAIRES '!E11</f>
        <v>Mois 3</v>
      </c>
      <c r="F4" s="316" t="str">
        <f aca="false">'CHIFFRE D''AFFAIRES '!F11</f>
        <v>Mois 4</v>
      </c>
      <c r="G4" s="316" t="str">
        <f aca="false">'CHIFFRE D''AFFAIRES '!G11</f>
        <v>Mois 5</v>
      </c>
      <c r="H4" s="316" t="str">
        <f aca="false">'CHIFFRE D''AFFAIRES '!H11</f>
        <v>Mois 6</v>
      </c>
      <c r="I4" s="316" t="str">
        <f aca="false">'CHIFFRE D''AFFAIRES '!I11</f>
        <v>Mois 7</v>
      </c>
      <c r="J4" s="316" t="str">
        <f aca="false">'CHIFFRE D''AFFAIRES '!J11</f>
        <v>Mois 8</v>
      </c>
      <c r="K4" s="316" t="str">
        <f aca="false">'CHIFFRE D''AFFAIRES '!K11</f>
        <v>Mois 9</v>
      </c>
      <c r="L4" s="316" t="str">
        <f aca="false">'CHIFFRE D''AFFAIRES '!L11</f>
        <v>Mois 10</v>
      </c>
      <c r="M4" s="316" t="str">
        <f aca="false">'CHIFFRE D''AFFAIRES '!M11</f>
        <v>Mois 11</v>
      </c>
      <c r="N4" s="316" t="str">
        <f aca="false">'CHIFFRE D''AFFAIRES '!N11</f>
        <v>Mois 12</v>
      </c>
      <c r="O4" s="3"/>
      <c r="P4" s="317" t="s">
        <v>292</v>
      </c>
      <c r="Q4" s="317"/>
      <c r="R4" s="318" t="s">
        <v>293</v>
      </c>
    </row>
    <row r="5" customFormat="false" ht="12.75" hidden="false" customHeight="false" outlineLevel="0" collapsed="false">
      <c r="A5" s="3"/>
      <c r="B5" s="319" t="s">
        <v>294</v>
      </c>
      <c r="C5" s="320" t="n">
        <v>0</v>
      </c>
      <c r="D5" s="321" t="n">
        <f aca="false">C88</f>
        <v>0</v>
      </c>
      <c r="E5" s="321" t="n">
        <f aca="false">D88</f>
        <v>0</v>
      </c>
      <c r="F5" s="321" t="n">
        <f aca="false">E88</f>
        <v>0</v>
      </c>
      <c r="G5" s="321" t="n">
        <f aca="false">F88</f>
        <v>0</v>
      </c>
      <c r="H5" s="321" t="n">
        <f aca="false">G88</f>
        <v>0</v>
      </c>
      <c r="I5" s="321" t="n">
        <f aca="false">H88</f>
        <v>0</v>
      </c>
      <c r="J5" s="321" t="n">
        <f aca="false">I88</f>
        <v>0</v>
      </c>
      <c r="K5" s="321" t="n">
        <f aca="false">J88</f>
        <v>0</v>
      </c>
      <c r="L5" s="321" t="n">
        <f aca="false">K88</f>
        <v>0</v>
      </c>
      <c r="M5" s="321" t="n">
        <f aca="false">L88</f>
        <v>0</v>
      </c>
      <c r="N5" s="322" t="n">
        <f aca="false">M88</f>
        <v>0</v>
      </c>
      <c r="O5" s="3"/>
      <c r="P5" s="317" t="s">
        <v>295</v>
      </c>
      <c r="Q5" s="317" t="s">
        <v>296</v>
      </c>
      <c r="R5" s="323"/>
    </row>
    <row r="6" customFormat="false" ht="12.75" hidden="false" customHeight="false" outlineLevel="0" collapsed="false">
      <c r="A6" s="3"/>
      <c r="B6" s="324" t="s">
        <v>297</v>
      </c>
      <c r="C6" s="325"/>
      <c r="D6" s="325"/>
      <c r="E6" s="325"/>
      <c r="F6" s="325"/>
      <c r="G6" s="325"/>
      <c r="H6" s="325"/>
      <c r="I6" s="325"/>
      <c r="J6" s="325"/>
      <c r="K6" s="325"/>
      <c r="L6" s="325"/>
      <c r="M6" s="325"/>
      <c r="N6" s="326"/>
      <c r="O6" s="3"/>
      <c r="P6" s="327"/>
      <c r="Q6" s="327"/>
      <c r="R6" s="323"/>
    </row>
    <row r="7" customFormat="false" ht="12.75" hidden="false" customHeight="false" outlineLevel="0" collapsed="false">
      <c r="A7" s="3"/>
      <c r="B7" s="328" t="str">
        <f aca="false">'Compte de résultat'!B6</f>
        <v>Produit / Prestation 1</v>
      </c>
      <c r="C7" s="329" t="n">
        <f aca="false">'CHIFFRE D''AFFAIRES '!$A$14*'CHIFFRE D''AFFAIRES '!C14</f>
        <v>0</v>
      </c>
      <c r="D7" s="329" t="n">
        <v>0</v>
      </c>
      <c r="E7" s="329" t="n">
        <v>0</v>
      </c>
      <c r="F7" s="329" t="n">
        <f aca="false">'CHIFFRE D''AFFAIRES '!$A$14*'CHIFFRE D''AFFAIRES '!F14</f>
        <v>0</v>
      </c>
      <c r="G7" s="329" t="n">
        <f aca="false">'CHIFFRE D''AFFAIRES '!$A$14*'CHIFFRE D''AFFAIRES '!G14</f>
        <v>0</v>
      </c>
      <c r="H7" s="329" t="n">
        <f aca="false">'CHIFFRE D''AFFAIRES '!$A$14*'CHIFFRE D''AFFAIRES '!H14</f>
        <v>0</v>
      </c>
      <c r="I7" s="329" t="n">
        <f aca="false">'CHIFFRE D''AFFAIRES '!$A$14*'CHIFFRE D''AFFAIRES '!I14</f>
        <v>0</v>
      </c>
      <c r="J7" s="329" t="n">
        <f aca="false">'CHIFFRE D''AFFAIRES '!$A$14*'CHIFFRE D''AFFAIRES '!J14</f>
        <v>0</v>
      </c>
      <c r="K7" s="329" t="n">
        <f aca="false">'CHIFFRE D''AFFAIRES '!$A$14*'CHIFFRE D''AFFAIRES '!K14</f>
        <v>0</v>
      </c>
      <c r="L7" s="329" t="n">
        <f aca="false">'CHIFFRE D''AFFAIRES '!$A$14*'CHIFFRE D''AFFAIRES '!L14</f>
        <v>0</v>
      </c>
      <c r="M7" s="329" t="n">
        <f aca="false">'CHIFFRE D''AFFAIRES '!$A$14*'CHIFFRE D''AFFAIRES '!M14</f>
        <v>0</v>
      </c>
      <c r="N7" s="329" t="n">
        <f aca="false">'CHIFFRE D''AFFAIRES '!$A$14*'CHIFFRE D''AFFAIRES '!N14</f>
        <v>0</v>
      </c>
      <c r="O7" s="3"/>
      <c r="P7" s="330" t="n">
        <f aca="false">SUM(C7:N7)</f>
        <v>0</v>
      </c>
      <c r="Q7" s="330" t="n">
        <f aca="false">P7/'CHIFFRE D''AFFAIRES '!A14</f>
        <v>0</v>
      </c>
      <c r="R7" s="323"/>
    </row>
    <row r="8" customFormat="false" ht="12.75" hidden="false" customHeight="false" outlineLevel="0" collapsed="false">
      <c r="A8" s="3"/>
      <c r="B8" s="328" t="str">
        <f aca="false">'Compte de résultat'!B7</f>
        <v>Produit / Prestation 2</v>
      </c>
      <c r="C8" s="329" t="n">
        <f aca="false">'CHIFFRE D''AFFAIRES '!$A$17*'CHIFFRE D''AFFAIRES '!C17</f>
        <v>0</v>
      </c>
      <c r="D8" s="329" t="n">
        <f aca="false">'CHIFFRE D''AFFAIRES '!$A$17*'CHIFFRE D''AFFAIRES '!D17</f>
        <v>0</v>
      </c>
      <c r="E8" s="329" t="n">
        <f aca="false">'CHIFFRE D''AFFAIRES '!$A$17*'CHIFFRE D''AFFAIRES '!E17</f>
        <v>0</v>
      </c>
      <c r="F8" s="329" t="n">
        <f aca="false">'CHIFFRE D''AFFAIRES '!$A$17*'CHIFFRE D''AFFAIRES '!F17</f>
        <v>0</v>
      </c>
      <c r="G8" s="329" t="n">
        <f aca="false">'CHIFFRE D''AFFAIRES '!$A$17*'CHIFFRE D''AFFAIRES '!G17</f>
        <v>0</v>
      </c>
      <c r="H8" s="329" t="n">
        <f aca="false">'CHIFFRE D''AFFAIRES '!$A$17*'CHIFFRE D''AFFAIRES '!H17</f>
        <v>0</v>
      </c>
      <c r="I8" s="329" t="n">
        <f aca="false">'CHIFFRE D''AFFAIRES '!$A$17*'CHIFFRE D''AFFAIRES '!I17</f>
        <v>0</v>
      </c>
      <c r="J8" s="329" t="n">
        <f aca="false">'CHIFFRE D''AFFAIRES '!$A$17*'CHIFFRE D''AFFAIRES '!J17</f>
        <v>0</v>
      </c>
      <c r="K8" s="329" t="n">
        <f aca="false">'CHIFFRE D''AFFAIRES '!$A$17*'CHIFFRE D''AFFAIRES '!K17</f>
        <v>0</v>
      </c>
      <c r="L8" s="329" t="n">
        <f aca="false">'CHIFFRE D''AFFAIRES '!$A$17*'CHIFFRE D''AFFAIRES '!L17</f>
        <v>0</v>
      </c>
      <c r="M8" s="329" t="n">
        <f aca="false">'CHIFFRE D''AFFAIRES '!$A$17*'CHIFFRE D''AFFAIRES '!M17</f>
        <v>0</v>
      </c>
      <c r="N8" s="329" t="n">
        <f aca="false">'CHIFFRE D''AFFAIRES '!$A$17*'CHIFFRE D''AFFAIRES '!N17</f>
        <v>0</v>
      </c>
      <c r="O8" s="331"/>
      <c r="P8" s="330" t="n">
        <f aca="false">SUM(C8:N8)</f>
        <v>0</v>
      </c>
      <c r="Q8" s="330" t="n">
        <f aca="false">P8/'CHIFFRE D''AFFAIRES '!A17</f>
        <v>0</v>
      </c>
      <c r="R8" s="323"/>
    </row>
    <row r="9" customFormat="false" ht="12.75" hidden="false" customHeight="false" outlineLevel="0" collapsed="false">
      <c r="A9" s="3"/>
      <c r="B9" s="328" t="str">
        <f aca="false">'Compte de résultat'!B8</f>
        <v>Produit / Prestation 3</v>
      </c>
      <c r="C9" s="329" t="n">
        <f aca="false">'CHIFFRE D''AFFAIRES '!$A$20*'CHIFFRE D''AFFAIRES '!C20</f>
        <v>0</v>
      </c>
      <c r="D9" s="329" t="n">
        <f aca="false">'CHIFFRE D''AFFAIRES '!$A$20*'CHIFFRE D''AFFAIRES '!D20</f>
        <v>0</v>
      </c>
      <c r="E9" s="329" t="n">
        <f aca="false">'CHIFFRE D''AFFAIRES '!$A$20*'CHIFFRE D''AFFAIRES '!E20</f>
        <v>0</v>
      </c>
      <c r="F9" s="329" t="n">
        <f aca="false">'CHIFFRE D''AFFAIRES '!$A$20*'CHIFFRE D''AFFAIRES '!F20</f>
        <v>0</v>
      </c>
      <c r="G9" s="329" t="n">
        <f aca="false">'CHIFFRE D''AFFAIRES '!$A$20*'CHIFFRE D''AFFAIRES '!G20</f>
        <v>0</v>
      </c>
      <c r="H9" s="329" t="n">
        <f aca="false">'CHIFFRE D''AFFAIRES '!$A$20*'CHIFFRE D''AFFAIRES '!H20</f>
        <v>0</v>
      </c>
      <c r="I9" s="329" t="n">
        <f aca="false">'CHIFFRE D''AFFAIRES '!$A$20*'CHIFFRE D''AFFAIRES '!I20</f>
        <v>0</v>
      </c>
      <c r="J9" s="329" t="n">
        <f aca="false">'CHIFFRE D''AFFAIRES '!$A$20*'CHIFFRE D''AFFAIRES '!J20</f>
        <v>0</v>
      </c>
      <c r="K9" s="329" t="n">
        <f aca="false">'CHIFFRE D''AFFAIRES '!$A$20*'CHIFFRE D''AFFAIRES '!K20</f>
        <v>0</v>
      </c>
      <c r="L9" s="329" t="n">
        <f aca="false">'CHIFFRE D''AFFAIRES '!$A$20*'CHIFFRE D''AFFAIRES '!L20</f>
        <v>0</v>
      </c>
      <c r="M9" s="329" t="n">
        <f aca="false">'CHIFFRE D''AFFAIRES '!$A$20*'CHIFFRE D''AFFAIRES '!M20</f>
        <v>0</v>
      </c>
      <c r="N9" s="329" t="n">
        <f aca="false">'CHIFFRE D''AFFAIRES '!$A$20*'CHIFFRE D''AFFAIRES '!N20</f>
        <v>0</v>
      </c>
      <c r="O9" s="3"/>
      <c r="P9" s="330" t="n">
        <f aca="false">SUM(C9:N9)</f>
        <v>0</v>
      </c>
      <c r="Q9" s="330" t="n">
        <f aca="false">P9/'CHIFFRE D''AFFAIRES '!A20</f>
        <v>0</v>
      </c>
      <c r="R9" s="323"/>
    </row>
    <row r="10" customFormat="false" ht="12.75" hidden="false" customHeight="false" outlineLevel="0" collapsed="false">
      <c r="A10" s="3"/>
      <c r="B10" s="328" t="str">
        <f aca="false">'Compte de résultat'!B9</f>
        <v>Produit / Prestation 4</v>
      </c>
      <c r="C10" s="329" t="n">
        <f aca="false">'CHIFFRE D''AFFAIRES '!$A$23*'CHIFFRE D''AFFAIRES '!C23</f>
        <v>0</v>
      </c>
      <c r="D10" s="329" t="n">
        <f aca="false">'CHIFFRE D''AFFAIRES '!$A$23*'CHIFFRE D''AFFAIRES '!D23</f>
        <v>0</v>
      </c>
      <c r="E10" s="329" t="n">
        <f aca="false">'CHIFFRE D''AFFAIRES '!$A$23*'CHIFFRE D''AFFAIRES '!E23</f>
        <v>0</v>
      </c>
      <c r="F10" s="329" t="n">
        <f aca="false">'CHIFFRE D''AFFAIRES '!$A$23*'CHIFFRE D''AFFAIRES '!F23</f>
        <v>0</v>
      </c>
      <c r="G10" s="329" t="n">
        <f aca="false">'CHIFFRE D''AFFAIRES '!$A$23*'CHIFFRE D''AFFAIRES '!G23</f>
        <v>0</v>
      </c>
      <c r="H10" s="329" t="n">
        <f aca="false">'CHIFFRE D''AFFAIRES '!$A$23*'CHIFFRE D''AFFAIRES '!H23</f>
        <v>0</v>
      </c>
      <c r="I10" s="329" t="n">
        <f aca="false">'CHIFFRE D''AFFAIRES '!$A$23*'CHIFFRE D''AFFAIRES '!I23</f>
        <v>0</v>
      </c>
      <c r="J10" s="329" t="n">
        <f aca="false">'CHIFFRE D''AFFAIRES '!$A$23*'CHIFFRE D''AFFAIRES '!J23</f>
        <v>0</v>
      </c>
      <c r="K10" s="329" t="n">
        <f aca="false">'CHIFFRE D''AFFAIRES '!$A$23*'CHIFFRE D''AFFAIRES '!K23</f>
        <v>0</v>
      </c>
      <c r="L10" s="329" t="n">
        <f aca="false">'CHIFFRE D''AFFAIRES '!$A$23*'CHIFFRE D''AFFAIRES '!L23</f>
        <v>0</v>
      </c>
      <c r="M10" s="329" t="n">
        <f aca="false">'CHIFFRE D''AFFAIRES '!$A$23*'CHIFFRE D''AFFAIRES '!M23</f>
        <v>0</v>
      </c>
      <c r="N10" s="329" t="n">
        <f aca="false">'CHIFFRE D''AFFAIRES '!$A$23*'CHIFFRE D''AFFAIRES '!N23</f>
        <v>0</v>
      </c>
      <c r="O10" s="3"/>
      <c r="P10" s="330" t="n">
        <f aca="false">SUM(C10:N10)</f>
        <v>0</v>
      </c>
      <c r="Q10" s="330" t="n">
        <f aca="false">P10/'CHIFFRE D''AFFAIRES '!A23</f>
        <v>0</v>
      </c>
      <c r="R10" s="323"/>
    </row>
    <row r="11" customFormat="false" ht="12.75" hidden="false" customHeight="false" outlineLevel="0" collapsed="false">
      <c r="A11" s="3"/>
      <c r="B11" s="332" t="s">
        <v>298</v>
      </c>
      <c r="C11" s="333" t="n">
        <f aca="false">SUM(C7:C10)</f>
        <v>0</v>
      </c>
      <c r="D11" s="333" t="n">
        <f aca="false">SUM(D7:D10)</f>
        <v>0</v>
      </c>
      <c r="E11" s="333" t="n">
        <f aca="false">SUM(E7:E10)</f>
        <v>0</v>
      </c>
      <c r="F11" s="333" t="n">
        <f aca="false">SUM(F7:F10)</f>
        <v>0</v>
      </c>
      <c r="G11" s="333" t="n">
        <f aca="false">SUM(G7:G10)</f>
        <v>0</v>
      </c>
      <c r="H11" s="333" t="n">
        <f aca="false">SUM(H7:H10)</f>
        <v>0</v>
      </c>
      <c r="I11" s="333" t="n">
        <f aca="false">SUM(I7:I10)</f>
        <v>0</v>
      </c>
      <c r="J11" s="333" t="n">
        <f aca="false">SUM(J7:J10)</f>
        <v>0</v>
      </c>
      <c r="K11" s="333" t="n">
        <f aca="false">SUM(K7:K10)</f>
        <v>0</v>
      </c>
      <c r="L11" s="333" t="n">
        <f aca="false">SUM(L7:L10)</f>
        <v>0</v>
      </c>
      <c r="M11" s="333" t="n">
        <f aca="false">SUM(M7:M10)</f>
        <v>0</v>
      </c>
      <c r="N11" s="333" t="n">
        <f aca="false">SUM(N7:N10)</f>
        <v>0</v>
      </c>
      <c r="O11" s="3"/>
      <c r="P11" s="334" t="n">
        <f aca="false">SUM(P7:P10)</f>
        <v>0</v>
      </c>
      <c r="Q11" s="334" t="n">
        <f aca="false">SUM(Q7:Q10)</f>
        <v>0</v>
      </c>
      <c r="R11" s="323"/>
    </row>
    <row r="12" customFormat="false" ht="13.5" hidden="false" customHeight="false" outlineLevel="0" collapsed="false">
      <c r="A12" s="3"/>
      <c r="B12" s="335" t="s">
        <v>299</v>
      </c>
      <c r="C12" s="336"/>
      <c r="D12" s="336"/>
      <c r="E12" s="336"/>
      <c r="F12" s="336"/>
      <c r="G12" s="336"/>
      <c r="H12" s="336"/>
      <c r="I12" s="336"/>
      <c r="J12" s="336"/>
      <c r="K12" s="336"/>
      <c r="L12" s="336"/>
      <c r="M12" s="336"/>
      <c r="N12" s="337"/>
      <c r="O12" s="3"/>
      <c r="P12" s="327"/>
      <c r="Q12" s="327"/>
      <c r="R12" s="323"/>
    </row>
    <row r="13" customFormat="false" ht="12.75" hidden="false" customHeight="false" outlineLevel="0" collapsed="false">
      <c r="A13" s="3"/>
      <c r="B13" s="338" t="s">
        <v>300</v>
      </c>
      <c r="C13" s="339"/>
      <c r="D13" s="339"/>
      <c r="E13" s="339"/>
      <c r="F13" s="339"/>
      <c r="G13" s="339"/>
      <c r="H13" s="339"/>
      <c r="I13" s="339"/>
      <c r="J13" s="339"/>
      <c r="K13" s="339"/>
      <c r="L13" s="339"/>
      <c r="M13" s="339"/>
      <c r="N13" s="340"/>
      <c r="O13" s="3"/>
      <c r="P13" s="330" t="n">
        <f aca="false">SUM(C13:N13)</f>
        <v>0</v>
      </c>
      <c r="Q13" s="330" t="n">
        <f aca="false">P13/1.2</f>
        <v>0</v>
      </c>
      <c r="R13" s="323"/>
    </row>
    <row r="14" customFormat="false" ht="12.75" hidden="false" customHeight="false" outlineLevel="0" collapsed="false">
      <c r="A14" s="3"/>
      <c r="B14" s="328" t="s">
        <v>215</v>
      </c>
      <c r="C14" s="341"/>
      <c r="D14" s="341"/>
      <c r="E14" s="341"/>
      <c r="F14" s="341"/>
      <c r="G14" s="341"/>
      <c r="H14" s="341"/>
      <c r="I14" s="341"/>
      <c r="J14" s="341"/>
      <c r="K14" s="341"/>
      <c r="L14" s="341"/>
      <c r="M14" s="341"/>
      <c r="N14" s="342"/>
      <c r="O14" s="3"/>
      <c r="P14" s="330" t="n">
        <f aca="false">SUM(C14:N14)</f>
        <v>0</v>
      </c>
      <c r="Q14" s="330" t="n">
        <f aca="false">P14/1.2</f>
        <v>0</v>
      </c>
      <c r="R14" s="323"/>
    </row>
    <row r="15" customFormat="false" ht="12.75" hidden="false" customHeight="false" outlineLevel="0" collapsed="false">
      <c r="A15" s="3"/>
      <c r="B15" s="328" t="s">
        <v>216</v>
      </c>
      <c r="C15" s="341"/>
      <c r="D15" s="341"/>
      <c r="E15" s="341"/>
      <c r="F15" s="341"/>
      <c r="G15" s="341"/>
      <c r="H15" s="341"/>
      <c r="I15" s="341"/>
      <c r="J15" s="341"/>
      <c r="K15" s="341"/>
      <c r="L15" s="341"/>
      <c r="M15" s="341"/>
      <c r="N15" s="342"/>
      <c r="O15" s="3"/>
      <c r="P15" s="330" t="n">
        <f aca="false">SUM(C15:N15)</f>
        <v>0</v>
      </c>
      <c r="Q15" s="330" t="n">
        <f aca="false">P15/1.2</f>
        <v>0</v>
      </c>
      <c r="R15" s="323"/>
    </row>
    <row r="16" customFormat="false" ht="13.5" hidden="false" customHeight="false" outlineLevel="0" collapsed="false">
      <c r="A16" s="3"/>
      <c r="B16" s="343" t="s">
        <v>217</v>
      </c>
      <c r="C16" s="344"/>
      <c r="D16" s="344"/>
      <c r="E16" s="344"/>
      <c r="F16" s="344"/>
      <c r="G16" s="344"/>
      <c r="H16" s="344"/>
      <c r="I16" s="344"/>
      <c r="J16" s="344"/>
      <c r="K16" s="344"/>
      <c r="L16" s="344"/>
      <c r="M16" s="344"/>
      <c r="N16" s="345"/>
      <c r="O16" s="3"/>
      <c r="P16" s="330" t="n">
        <f aca="false">SUM(C16:N16)</f>
        <v>0</v>
      </c>
      <c r="Q16" s="330" t="n">
        <f aca="false">P16/1.2</f>
        <v>0</v>
      </c>
      <c r="R16" s="323"/>
    </row>
    <row r="17" customFormat="false" ht="12.75" hidden="false" customHeight="false" outlineLevel="0" collapsed="false">
      <c r="A17" s="3"/>
      <c r="B17" s="346" t="s">
        <v>220</v>
      </c>
      <c r="C17" s="339"/>
      <c r="D17" s="339"/>
      <c r="E17" s="339"/>
      <c r="F17" s="339"/>
      <c r="G17" s="339"/>
      <c r="H17" s="339"/>
      <c r="I17" s="339"/>
      <c r="J17" s="339"/>
      <c r="K17" s="339"/>
      <c r="L17" s="339"/>
      <c r="M17" s="339"/>
      <c r="N17" s="340"/>
      <c r="O17" s="3"/>
      <c r="P17" s="330" t="n">
        <f aca="false">SUM(C17:N17)</f>
        <v>0</v>
      </c>
      <c r="Q17" s="330" t="n">
        <f aca="false">P17/1.2</f>
        <v>0</v>
      </c>
      <c r="R17" s="323"/>
    </row>
    <row r="18" customFormat="false" ht="12.75" hidden="false" customHeight="false" outlineLevel="0" collapsed="false">
      <c r="A18" s="3"/>
      <c r="B18" s="347" t="s">
        <v>221</v>
      </c>
      <c r="C18" s="341"/>
      <c r="D18" s="341"/>
      <c r="E18" s="341"/>
      <c r="F18" s="341"/>
      <c r="G18" s="341"/>
      <c r="H18" s="341"/>
      <c r="I18" s="341"/>
      <c r="J18" s="341"/>
      <c r="K18" s="341"/>
      <c r="L18" s="341"/>
      <c r="M18" s="341"/>
      <c r="N18" s="342"/>
      <c r="O18" s="3"/>
      <c r="P18" s="330" t="n">
        <f aca="false">SUM(C18:N18)</f>
        <v>0</v>
      </c>
      <c r="Q18" s="330" t="n">
        <f aca="false">P18/1.2</f>
        <v>0</v>
      </c>
      <c r="R18" s="323"/>
    </row>
    <row r="19" customFormat="false" ht="12.75" hidden="false" customHeight="false" outlineLevel="0" collapsed="false">
      <c r="A19" s="3"/>
      <c r="B19" s="347" t="s">
        <v>222</v>
      </c>
      <c r="C19" s="341"/>
      <c r="D19" s="341"/>
      <c r="E19" s="341"/>
      <c r="F19" s="341"/>
      <c r="G19" s="341"/>
      <c r="H19" s="341"/>
      <c r="I19" s="341"/>
      <c r="J19" s="341"/>
      <c r="K19" s="341"/>
      <c r="L19" s="341"/>
      <c r="M19" s="341"/>
      <c r="N19" s="342"/>
      <c r="O19" s="3"/>
      <c r="P19" s="330" t="n">
        <f aca="false">SUM(C19:N19)</f>
        <v>0</v>
      </c>
      <c r="Q19" s="330" t="n">
        <f aca="false">P19/1.2</f>
        <v>0</v>
      </c>
      <c r="R19" s="323"/>
    </row>
    <row r="20" customFormat="false" ht="12.75" hidden="false" customHeight="false" outlineLevel="0" collapsed="false">
      <c r="A20" s="3"/>
      <c r="B20" s="347" t="s">
        <v>223</v>
      </c>
      <c r="C20" s="341"/>
      <c r="D20" s="341"/>
      <c r="E20" s="341"/>
      <c r="F20" s="341"/>
      <c r="G20" s="341"/>
      <c r="H20" s="341"/>
      <c r="I20" s="341"/>
      <c r="J20" s="341"/>
      <c r="K20" s="341"/>
      <c r="L20" s="341"/>
      <c r="M20" s="341"/>
      <c r="N20" s="342"/>
      <c r="O20" s="3"/>
      <c r="P20" s="330" t="n">
        <f aca="false">SUM(C20:N20)</f>
        <v>0</v>
      </c>
      <c r="Q20" s="330" t="n">
        <f aca="false">P20/1.2</f>
        <v>0</v>
      </c>
      <c r="R20" s="323"/>
    </row>
    <row r="21" customFormat="false" ht="12.75" hidden="false" customHeight="false" outlineLevel="0" collapsed="false">
      <c r="A21" s="3"/>
      <c r="B21" s="347" t="s">
        <v>224</v>
      </c>
      <c r="C21" s="341"/>
      <c r="D21" s="341"/>
      <c r="E21" s="341"/>
      <c r="F21" s="341"/>
      <c r="G21" s="341"/>
      <c r="H21" s="341"/>
      <c r="I21" s="341"/>
      <c r="J21" s="341"/>
      <c r="K21" s="341"/>
      <c r="L21" s="341"/>
      <c r="M21" s="341"/>
      <c r="N21" s="342"/>
      <c r="O21" s="3"/>
      <c r="P21" s="330" t="n">
        <f aca="false">SUM(C21:N21)</f>
        <v>0</v>
      </c>
      <c r="Q21" s="330" t="n">
        <f aca="false">P21/1.2</f>
        <v>0</v>
      </c>
      <c r="R21" s="323"/>
    </row>
    <row r="22" customFormat="false" ht="13.5" hidden="false" customHeight="false" outlineLevel="0" collapsed="false">
      <c r="A22" s="3"/>
      <c r="B22" s="348" t="s">
        <v>276</v>
      </c>
      <c r="C22" s="344"/>
      <c r="D22" s="344"/>
      <c r="E22" s="344"/>
      <c r="F22" s="344"/>
      <c r="G22" s="344"/>
      <c r="H22" s="344"/>
      <c r="I22" s="344"/>
      <c r="J22" s="344"/>
      <c r="K22" s="344"/>
      <c r="L22" s="344"/>
      <c r="M22" s="344"/>
      <c r="N22" s="345"/>
      <c r="O22" s="3"/>
      <c r="P22" s="330" t="n">
        <f aca="false">SUM(C22:N22)</f>
        <v>0</v>
      </c>
      <c r="Q22" s="330" t="n">
        <f aca="false">P22/1.2</f>
        <v>0</v>
      </c>
      <c r="R22" s="323"/>
    </row>
    <row r="23" customFormat="false" ht="12.75" hidden="false" customHeight="false" outlineLevel="0" collapsed="false">
      <c r="A23" s="3"/>
      <c r="B23" s="338" t="s">
        <v>227</v>
      </c>
      <c r="C23" s="339"/>
      <c r="D23" s="339"/>
      <c r="E23" s="339"/>
      <c r="F23" s="339"/>
      <c r="G23" s="339"/>
      <c r="H23" s="339"/>
      <c r="I23" s="339"/>
      <c r="J23" s="339"/>
      <c r="K23" s="339"/>
      <c r="L23" s="339"/>
      <c r="M23" s="339"/>
      <c r="N23" s="340"/>
      <c r="O23" s="3"/>
      <c r="P23" s="330" t="n">
        <f aca="false">SUM(C23:N23)</f>
        <v>0</v>
      </c>
      <c r="Q23" s="330" t="n">
        <f aca="false">P23/1.2</f>
        <v>0</v>
      </c>
      <c r="R23" s="323"/>
    </row>
    <row r="24" customFormat="false" ht="12.75" hidden="false" customHeight="false" outlineLevel="0" collapsed="false">
      <c r="A24" s="3"/>
      <c r="B24" s="328" t="s">
        <v>301</v>
      </c>
      <c r="C24" s="341"/>
      <c r="D24" s="341"/>
      <c r="E24" s="341"/>
      <c r="F24" s="341"/>
      <c r="G24" s="341"/>
      <c r="H24" s="341"/>
      <c r="I24" s="341"/>
      <c r="J24" s="341"/>
      <c r="K24" s="341"/>
      <c r="L24" s="341"/>
      <c r="M24" s="341"/>
      <c r="N24" s="342"/>
      <c r="O24" s="3"/>
      <c r="P24" s="330" t="n">
        <f aca="false">SUM(C24:N24)</f>
        <v>0</v>
      </c>
      <c r="Q24" s="330" t="n">
        <f aca="false">P24/1.2</f>
        <v>0</v>
      </c>
      <c r="R24" s="323"/>
    </row>
    <row r="25" customFormat="false" ht="12.75" hidden="false" customHeight="false" outlineLevel="0" collapsed="false">
      <c r="A25" s="3"/>
      <c r="B25" s="328" t="s">
        <v>230</v>
      </c>
      <c r="C25" s="341"/>
      <c r="D25" s="341"/>
      <c r="E25" s="341"/>
      <c r="F25" s="341"/>
      <c r="G25" s="341"/>
      <c r="H25" s="341"/>
      <c r="I25" s="341"/>
      <c r="J25" s="341"/>
      <c r="K25" s="341"/>
      <c r="L25" s="341"/>
      <c r="M25" s="341"/>
      <c r="N25" s="342"/>
      <c r="O25" s="3"/>
      <c r="P25" s="330" t="n">
        <f aca="false">SUM(C25:N25)</f>
        <v>0</v>
      </c>
      <c r="Q25" s="330" t="n">
        <f aca="false">P25/1.2</f>
        <v>0</v>
      </c>
      <c r="R25" s="323"/>
    </row>
    <row r="26" customFormat="false" ht="12.75" hidden="false" customHeight="false" outlineLevel="0" collapsed="false">
      <c r="A26" s="3"/>
      <c r="B26" s="328" t="s">
        <v>302</v>
      </c>
      <c r="C26" s="341"/>
      <c r="D26" s="341"/>
      <c r="E26" s="341"/>
      <c r="F26" s="341"/>
      <c r="G26" s="341"/>
      <c r="H26" s="341"/>
      <c r="I26" s="341"/>
      <c r="J26" s="341"/>
      <c r="K26" s="341"/>
      <c r="L26" s="341"/>
      <c r="M26" s="341"/>
      <c r="N26" s="342"/>
      <c r="O26" s="3"/>
      <c r="P26" s="330" t="n">
        <f aca="false">SUM(C26:N26)</f>
        <v>0</v>
      </c>
      <c r="Q26" s="330" t="n">
        <f aca="false">P26/1.2</f>
        <v>0</v>
      </c>
      <c r="R26" s="323"/>
    </row>
    <row r="27" customFormat="false" ht="12.75" hidden="false" customHeight="false" outlineLevel="0" collapsed="false">
      <c r="A27" s="3"/>
      <c r="B27" s="328" t="s">
        <v>232</v>
      </c>
      <c r="C27" s="341"/>
      <c r="D27" s="341"/>
      <c r="E27" s="341"/>
      <c r="F27" s="341"/>
      <c r="G27" s="341"/>
      <c r="H27" s="341"/>
      <c r="I27" s="341"/>
      <c r="J27" s="341"/>
      <c r="K27" s="341"/>
      <c r="L27" s="341"/>
      <c r="M27" s="341"/>
      <c r="N27" s="342"/>
      <c r="O27" s="3"/>
      <c r="P27" s="330" t="n">
        <f aca="false">SUM(C27:N27)</f>
        <v>0</v>
      </c>
      <c r="Q27" s="349"/>
      <c r="R27" s="350" t="s">
        <v>303</v>
      </c>
    </row>
    <row r="28" customFormat="false" ht="12.75" hidden="false" customHeight="false" outlineLevel="0" collapsed="false">
      <c r="A28" s="3"/>
      <c r="B28" s="328" t="s">
        <v>233</v>
      </c>
      <c r="C28" s="341"/>
      <c r="D28" s="341"/>
      <c r="E28" s="341"/>
      <c r="F28" s="341"/>
      <c r="G28" s="341"/>
      <c r="H28" s="341"/>
      <c r="I28" s="341"/>
      <c r="J28" s="341"/>
      <c r="K28" s="341"/>
      <c r="L28" s="341"/>
      <c r="M28" s="341"/>
      <c r="N28" s="342"/>
      <c r="O28" s="3"/>
      <c r="P28" s="330" t="n">
        <f aca="false">SUM(C28:N28)</f>
        <v>0</v>
      </c>
      <c r="Q28" s="330" t="n">
        <f aca="false">P28/1.2</f>
        <v>0</v>
      </c>
      <c r="R28" s="323"/>
    </row>
    <row r="29" customFormat="false" ht="12.75" hidden="false" customHeight="false" outlineLevel="0" collapsed="false">
      <c r="A29" s="3"/>
      <c r="B29" s="328" t="s">
        <v>234</v>
      </c>
      <c r="C29" s="341"/>
      <c r="D29" s="341"/>
      <c r="E29" s="341"/>
      <c r="F29" s="341"/>
      <c r="G29" s="341"/>
      <c r="H29" s="341"/>
      <c r="I29" s="341"/>
      <c r="J29" s="341"/>
      <c r="K29" s="341"/>
      <c r="L29" s="341"/>
      <c r="M29" s="341"/>
      <c r="N29" s="342"/>
      <c r="O29" s="3"/>
      <c r="P29" s="330" t="n">
        <f aca="false">SUM(C29:N29)</f>
        <v>0</v>
      </c>
      <c r="Q29" s="330" t="n">
        <f aca="false">P29/1.2</f>
        <v>0</v>
      </c>
      <c r="R29" s="323"/>
    </row>
    <row r="30" customFormat="false" ht="12.75" hidden="false" customHeight="false" outlineLevel="0" collapsed="false">
      <c r="A30" s="3"/>
      <c r="B30" s="328" t="s">
        <v>235</v>
      </c>
      <c r="C30" s="341"/>
      <c r="D30" s="341"/>
      <c r="E30" s="341"/>
      <c r="F30" s="341"/>
      <c r="G30" s="341"/>
      <c r="H30" s="341"/>
      <c r="I30" s="341"/>
      <c r="J30" s="341"/>
      <c r="K30" s="341"/>
      <c r="L30" s="341"/>
      <c r="M30" s="341"/>
      <c r="N30" s="342"/>
      <c r="O30" s="3"/>
      <c r="P30" s="330" t="n">
        <f aca="false">SUM(C30:N30)</f>
        <v>0</v>
      </c>
      <c r="Q30" s="330" t="n">
        <f aca="false">P30/1.2</f>
        <v>0</v>
      </c>
      <c r="R30" s="323"/>
    </row>
    <row r="31" customFormat="false" ht="12.75" hidden="false" customHeight="false" outlineLevel="0" collapsed="false">
      <c r="A31" s="3"/>
      <c r="B31" s="328" t="s">
        <v>236</v>
      </c>
      <c r="C31" s="341"/>
      <c r="D31" s="341"/>
      <c r="E31" s="341"/>
      <c r="F31" s="341"/>
      <c r="G31" s="341"/>
      <c r="H31" s="341"/>
      <c r="I31" s="341"/>
      <c r="J31" s="341"/>
      <c r="K31" s="341"/>
      <c r="L31" s="341"/>
      <c r="M31" s="341"/>
      <c r="N31" s="342"/>
      <c r="O31" s="3"/>
      <c r="P31" s="330" t="n">
        <f aca="false">SUM(C31:N31)</f>
        <v>0</v>
      </c>
      <c r="Q31" s="330" t="n">
        <f aca="false">P31/1.2</f>
        <v>0</v>
      </c>
      <c r="R31" s="350"/>
    </row>
    <row r="32" customFormat="false" ht="12.75" hidden="false" customHeight="false" outlineLevel="0" collapsed="false">
      <c r="A32" s="3"/>
      <c r="B32" s="328" t="s">
        <v>237</v>
      </c>
      <c r="C32" s="341"/>
      <c r="D32" s="341"/>
      <c r="E32" s="341"/>
      <c r="F32" s="341"/>
      <c r="G32" s="341"/>
      <c r="H32" s="341"/>
      <c r="I32" s="341"/>
      <c r="J32" s="341"/>
      <c r="K32" s="341"/>
      <c r="L32" s="341"/>
      <c r="M32" s="341"/>
      <c r="N32" s="342"/>
      <c r="O32" s="3"/>
      <c r="P32" s="330" t="n">
        <f aca="false">SUM(C32:N32)</f>
        <v>0</v>
      </c>
      <c r="Q32" s="330" t="n">
        <f aca="false">P32/1.2</f>
        <v>0</v>
      </c>
      <c r="R32" s="350"/>
    </row>
    <row r="33" customFormat="false" ht="12.75" hidden="false" customHeight="false" outlineLevel="0" collapsed="false">
      <c r="A33" s="3"/>
      <c r="B33" s="328" t="s">
        <v>238</v>
      </c>
      <c r="C33" s="341"/>
      <c r="D33" s="341"/>
      <c r="E33" s="341"/>
      <c r="F33" s="341"/>
      <c r="G33" s="341"/>
      <c r="H33" s="341"/>
      <c r="I33" s="341"/>
      <c r="J33" s="341"/>
      <c r="K33" s="341"/>
      <c r="L33" s="341"/>
      <c r="M33" s="341"/>
      <c r="N33" s="342"/>
      <c r="O33" s="3"/>
      <c r="P33" s="330" t="n">
        <f aca="false">SUM(C33:N33)</f>
        <v>0</v>
      </c>
      <c r="Q33" s="330" t="n">
        <f aca="false">P33/1.2</f>
        <v>0</v>
      </c>
      <c r="R33" s="350"/>
    </row>
    <row r="34" customFormat="false" ht="12.75" hidden="false" customHeight="false" outlineLevel="0" collapsed="false">
      <c r="A34" s="3"/>
      <c r="B34" s="328" t="s">
        <v>239</v>
      </c>
      <c r="C34" s="341"/>
      <c r="D34" s="341"/>
      <c r="E34" s="341"/>
      <c r="F34" s="341"/>
      <c r="G34" s="341"/>
      <c r="H34" s="341"/>
      <c r="I34" s="341"/>
      <c r="J34" s="341"/>
      <c r="K34" s="341"/>
      <c r="L34" s="341"/>
      <c r="M34" s="341"/>
      <c r="N34" s="342"/>
      <c r="O34" s="3"/>
      <c r="P34" s="330" t="n">
        <f aca="false">SUM(C34:N34)</f>
        <v>0</v>
      </c>
      <c r="Q34" s="330" t="n">
        <f aca="false">P34/1.2</f>
        <v>0</v>
      </c>
      <c r="R34" s="350"/>
    </row>
    <row r="35" customFormat="false" ht="12.75" hidden="false" customHeight="false" outlineLevel="0" collapsed="false">
      <c r="A35" s="3"/>
      <c r="B35" s="328" t="s">
        <v>240</v>
      </c>
      <c r="C35" s="341"/>
      <c r="D35" s="341"/>
      <c r="E35" s="341"/>
      <c r="F35" s="341"/>
      <c r="G35" s="341"/>
      <c r="H35" s="341"/>
      <c r="I35" s="341"/>
      <c r="J35" s="341"/>
      <c r="K35" s="341"/>
      <c r="L35" s="341"/>
      <c r="M35" s="341"/>
      <c r="N35" s="342"/>
      <c r="O35" s="3"/>
      <c r="P35" s="330" t="n">
        <f aca="false">SUM(C35:N35)</f>
        <v>0</v>
      </c>
      <c r="Q35" s="330" t="n">
        <f aca="false">P35/1.2</f>
        <v>0</v>
      </c>
      <c r="R35" s="350"/>
    </row>
    <row r="36" customFormat="false" ht="12.75" hidden="false" customHeight="false" outlineLevel="0" collapsed="false">
      <c r="A36" s="3"/>
      <c r="B36" s="328" t="s">
        <v>241</v>
      </c>
      <c r="C36" s="341"/>
      <c r="D36" s="341"/>
      <c r="E36" s="341"/>
      <c r="F36" s="341"/>
      <c r="G36" s="341"/>
      <c r="H36" s="341"/>
      <c r="I36" s="341"/>
      <c r="J36" s="341"/>
      <c r="K36" s="341"/>
      <c r="L36" s="341"/>
      <c r="M36" s="341"/>
      <c r="N36" s="342"/>
      <c r="O36" s="3"/>
      <c r="P36" s="330" t="n">
        <f aca="false">SUM(C36:N36)</f>
        <v>0</v>
      </c>
      <c r="Q36" s="349"/>
      <c r="R36" s="350" t="s">
        <v>303</v>
      </c>
    </row>
    <row r="37" customFormat="false" ht="12.75" hidden="false" customHeight="false" outlineLevel="0" collapsed="false">
      <c r="A37" s="3"/>
      <c r="B37" s="328" t="s">
        <v>242</v>
      </c>
      <c r="C37" s="341"/>
      <c r="D37" s="341"/>
      <c r="E37" s="341"/>
      <c r="F37" s="341"/>
      <c r="G37" s="341"/>
      <c r="H37" s="341"/>
      <c r="I37" s="341"/>
      <c r="J37" s="341"/>
      <c r="K37" s="341"/>
      <c r="L37" s="341"/>
      <c r="M37" s="341"/>
      <c r="N37" s="342"/>
      <c r="O37" s="3"/>
      <c r="P37" s="330" t="n">
        <f aca="false">SUM(C37:N37)</f>
        <v>0</v>
      </c>
      <c r="Q37" s="330" t="n">
        <f aca="false">P37/1.2</f>
        <v>0</v>
      </c>
      <c r="R37" s="350"/>
    </row>
    <row r="38" customFormat="false" ht="12.75" hidden="false" customHeight="false" outlineLevel="0" collapsed="false">
      <c r="A38" s="3"/>
      <c r="B38" s="328" t="s">
        <v>243</v>
      </c>
      <c r="C38" s="341"/>
      <c r="D38" s="341"/>
      <c r="E38" s="341"/>
      <c r="F38" s="341"/>
      <c r="G38" s="341"/>
      <c r="H38" s="341"/>
      <c r="I38" s="341"/>
      <c r="J38" s="341"/>
      <c r="K38" s="341"/>
      <c r="L38" s="341"/>
      <c r="M38" s="341"/>
      <c r="N38" s="342"/>
      <c r="O38" s="3"/>
      <c r="P38" s="330" t="n">
        <f aca="false">SUM(C38:N38)</f>
        <v>0</v>
      </c>
      <c r="Q38" s="349"/>
      <c r="R38" s="350" t="s">
        <v>303</v>
      </c>
    </row>
    <row r="39" customFormat="false" ht="12.75" hidden="false" customHeight="false" outlineLevel="0" collapsed="false">
      <c r="A39" s="3"/>
      <c r="B39" s="328" t="s">
        <v>244</v>
      </c>
      <c r="C39" s="341"/>
      <c r="D39" s="341"/>
      <c r="E39" s="341"/>
      <c r="F39" s="341"/>
      <c r="G39" s="341"/>
      <c r="H39" s="341"/>
      <c r="I39" s="341"/>
      <c r="J39" s="341"/>
      <c r="K39" s="341"/>
      <c r="L39" s="341"/>
      <c r="M39" s="341"/>
      <c r="N39" s="342"/>
      <c r="O39" s="3"/>
      <c r="P39" s="330" t="n">
        <f aca="false">SUM(C39:N39)</f>
        <v>0</v>
      </c>
      <c r="Q39" s="349"/>
      <c r="R39" s="350" t="s">
        <v>303</v>
      </c>
    </row>
    <row r="40" customFormat="false" ht="12.75" hidden="false" customHeight="false" outlineLevel="0" collapsed="false">
      <c r="A40" s="3"/>
      <c r="B40" s="328" t="s">
        <v>245</v>
      </c>
      <c r="C40" s="341"/>
      <c r="D40" s="341"/>
      <c r="E40" s="341"/>
      <c r="F40" s="341"/>
      <c r="G40" s="341"/>
      <c r="H40" s="341"/>
      <c r="I40" s="341"/>
      <c r="J40" s="341"/>
      <c r="K40" s="341"/>
      <c r="L40" s="341"/>
      <c r="M40" s="341"/>
      <c r="N40" s="342"/>
      <c r="O40" s="3"/>
      <c r="P40" s="330" t="n">
        <f aca="false">SUM(C40:N40)</f>
        <v>0</v>
      </c>
      <c r="Q40" s="349"/>
      <c r="R40" s="350" t="s">
        <v>303</v>
      </c>
    </row>
    <row r="41" customFormat="false" ht="12.75" hidden="false" customHeight="false" outlineLevel="0" collapsed="false">
      <c r="A41" s="3"/>
      <c r="B41" s="328" t="s">
        <v>246</v>
      </c>
      <c r="C41" s="341"/>
      <c r="D41" s="341"/>
      <c r="E41" s="341"/>
      <c r="F41" s="341"/>
      <c r="G41" s="341"/>
      <c r="H41" s="341"/>
      <c r="I41" s="341"/>
      <c r="J41" s="341"/>
      <c r="K41" s="341"/>
      <c r="L41" s="341"/>
      <c r="M41" s="341"/>
      <c r="N41" s="342"/>
      <c r="O41" s="3"/>
      <c r="P41" s="330" t="n">
        <f aca="false">SUM(C41:N41)</f>
        <v>0</v>
      </c>
      <c r="Q41" s="330" t="n">
        <f aca="false">P41/1.2</f>
        <v>0</v>
      </c>
      <c r="R41" s="350"/>
    </row>
    <row r="42" customFormat="false" ht="12.75" hidden="false" customHeight="false" outlineLevel="0" collapsed="false">
      <c r="A42" s="3"/>
      <c r="B42" s="328" t="s">
        <v>247</v>
      </c>
      <c r="C42" s="341"/>
      <c r="D42" s="341"/>
      <c r="E42" s="341"/>
      <c r="F42" s="341"/>
      <c r="G42" s="341"/>
      <c r="H42" s="341"/>
      <c r="I42" s="341"/>
      <c r="J42" s="341"/>
      <c r="K42" s="341"/>
      <c r="L42" s="341"/>
      <c r="M42" s="341"/>
      <c r="N42" s="342"/>
      <c r="O42" s="3"/>
      <c r="P42" s="330" t="n">
        <f aca="false">SUM(C42:N42)</f>
        <v>0</v>
      </c>
      <c r="Q42" s="330" t="n">
        <f aca="false">P42/1.2</f>
        <v>0</v>
      </c>
      <c r="R42" s="350"/>
    </row>
    <row r="43" customFormat="false" ht="12.75" hidden="false" customHeight="false" outlineLevel="0" collapsed="false">
      <c r="A43" s="3"/>
      <c r="B43" s="328" t="s">
        <v>248</v>
      </c>
      <c r="C43" s="341"/>
      <c r="D43" s="341"/>
      <c r="E43" s="341"/>
      <c r="F43" s="341"/>
      <c r="G43" s="341"/>
      <c r="H43" s="341"/>
      <c r="I43" s="341"/>
      <c r="J43" s="341"/>
      <c r="K43" s="341"/>
      <c r="L43" s="341"/>
      <c r="M43" s="341"/>
      <c r="N43" s="342"/>
      <c r="O43" s="3"/>
      <c r="P43" s="330" t="n">
        <f aca="false">SUM(C43:N43)</f>
        <v>0</v>
      </c>
      <c r="Q43" s="330" t="n">
        <f aca="false">P43/1.2</f>
        <v>0</v>
      </c>
      <c r="R43" s="350"/>
    </row>
    <row r="44" customFormat="false" ht="12.75" hidden="false" customHeight="false" outlineLevel="0" collapsed="false">
      <c r="A44" s="3"/>
      <c r="B44" s="328" t="s">
        <v>304</v>
      </c>
      <c r="C44" s="351"/>
      <c r="D44" s="351"/>
      <c r="E44" s="351"/>
      <c r="F44" s="351"/>
      <c r="G44" s="351"/>
      <c r="H44" s="351"/>
      <c r="I44" s="351"/>
      <c r="J44" s="351"/>
      <c r="K44" s="351"/>
      <c r="L44" s="351"/>
      <c r="M44" s="351"/>
      <c r="N44" s="352"/>
      <c r="O44" s="3"/>
      <c r="P44" s="330" t="n">
        <f aca="false">SUM(C44:N44)</f>
        <v>0</v>
      </c>
      <c r="Q44" s="330" t="n">
        <f aca="false">P44/1.2</f>
        <v>0</v>
      </c>
      <c r="R44" s="350"/>
    </row>
    <row r="45" customFormat="false" ht="13.5" hidden="false" customHeight="false" outlineLevel="0" collapsed="false">
      <c r="A45" s="3"/>
      <c r="B45" s="343" t="s">
        <v>305</v>
      </c>
      <c r="C45" s="353"/>
      <c r="D45" s="353"/>
      <c r="E45" s="353"/>
      <c r="F45" s="353"/>
      <c r="G45" s="353"/>
      <c r="H45" s="353"/>
      <c r="I45" s="353"/>
      <c r="J45" s="353"/>
      <c r="K45" s="353"/>
      <c r="L45" s="353"/>
      <c r="M45" s="353"/>
      <c r="N45" s="354"/>
      <c r="O45" s="3"/>
      <c r="P45" s="330" t="n">
        <f aca="false">SUM(C45:N45)</f>
        <v>0</v>
      </c>
      <c r="Q45" s="330" t="n">
        <f aca="false">P45/1.2</f>
        <v>0</v>
      </c>
      <c r="R45" s="350" t="s">
        <v>303</v>
      </c>
    </row>
    <row r="46" customFormat="false" ht="13.5" hidden="false" customHeight="false" outlineLevel="0" collapsed="false">
      <c r="A46" s="3"/>
      <c r="B46" s="355" t="s">
        <v>306</v>
      </c>
      <c r="C46" s="356"/>
      <c r="D46" s="356"/>
      <c r="E46" s="356"/>
      <c r="F46" s="356"/>
      <c r="G46" s="356"/>
      <c r="H46" s="356"/>
      <c r="I46" s="356"/>
      <c r="J46" s="356"/>
      <c r="K46" s="356"/>
      <c r="L46" s="356"/>
      <c r="M46" s="356"/>
      <c r="N46" s="357"/>
      <c r="O46" s="3"/>
      <c r="P46" s="330" t="n">
        <f aca="false">SUM(C46:N46)</f>
        <v>0</v>
      </c>
      <c r="Q46" s="349"/>
      <c r="R46" s="350" t="s">
        <v>303</v>
      </c>
    </row>
    <row r="47" customFormat="false" ht="12.75" hidden="false" customHeight="false" outlineLevel="0" collapsed="false">
      <c r="A47" s="3"/>
      <c r="B47" s="358" t="s">
        <v>259</v>
      </c>
      <c r="C47" s="359"/>
      <c r="D47" s="359"/>
      <c r="E47" s="359"/>
      <c r="F47" s="359"/>
      <c r="G47" s="359"/>
      <c r="H47" s="359"/>
      <c r="I47" s="359"/>
      <c r="J47" s="359"/>
      <c r="K47" s="359"/>
      <c r="L47" s="359"/>
      <c r="M47" s="359"/>
      <c r="N47" s="360"/>
      <c r="O47" s="3"/>
      <c r="P47" s="330" t="n">
        <f aca="false">SUM(C47:N47)</f>
        <v>0</v>
      </c>
      <c r="Q47" s="349"/>
      <c r="R47" s="350" t="s">
        <v>303</v>
      </c>
    </row>
    <row r="48" customFormat="false" ht="12.75" hidden="false" customHeight="false" outlineLevel="0" collapsed="false">
      <c r="A48" s="3"/>
      <c r="B48" s="328" t="s">
        <v>262</v>
      </c>
      <c r="C48" s="341"/>
      <c r="D48" s="341"/>
      <c r="E48" s="341"/>
      <c r="F48" s="341"/>
      <c r="G48" s="341"/>
      <c r="H48" s="341"/>
      <c r="I48" s="341"/>
      <c r="J48" s="341"/>
      <c r="K48" s="341"/>
      <c r="L48" s="341"/>
      <c r="M48" s="341"/>
      <c r="N48" s="342"/>
      <c r="O48" s="3"/>
      <c r="P48" s="330" t="n">
        <f aca="false">SUM(C48:N48)</f>
        <v>0</v>
      </c>
      <c r="Q48" s="349"/>
      <c r="R48" s="350" t="s">
        <v>303</v>
      </c>
    </row>
    <row r="49" customFormat="false" ht="12.75" hidden="false" customHeight="false" outlineLevel="0" collapsed="false">
      <c r="A49" s="3"/>
      <c r="B49" s="328" t="s">
        <v>307</v>
      </c>
      <c r="C49" s="341"/>
      <c r="D49" s="341"/>
      <c r="E49" s="341"/>
      <c r="F49" s="341"/>
      <c r="G49" s="341"/>
      <c r="H49" s="341"/>
      <c r="I49" s="341"/>
      <c r="J49" s="341"/>
      <c r="K49" s="341"/>
      <c r="L49" s="341"/>
      <c r="M49" s="341"/>
      <c r="N49" s="342"/>
      <c r="O49" s="3"/>
      <c r="P49" s="330" t="n">
        <f aca="false">SUM(C49:N49)</f>
        <v>0</v>
      </c>
      <c r="Q49" s="349"/>
      <c r="R49" s="350" t="s">
        <v>303</v>
      </c>
    </row>
    <row r="50" customFormat="false" ht="13.5" hidden="false" customHeight="false" outlineLevel="0" collapsed="false">
      <c r="A50" s="3"/>
      <c r="B50" s="343" t="s">
        <v>308</v>
      </c>
      <c r="C50" s="344"/>
      <c r="D50" s="344"/>
      <c r="E50" s="344"/>
      <c r="F50" s="344"/>
      <c r="G50" s="344"/>
      <c r="H50" s="344"/>
      <c r="I50" s="344"/>
      <c r="J50" s="344"/>
      <c r="K50" s="344"/>
      <c r="L50" s="344"/>
      <c r="M50" s="344"/>
      <c r="N50" s="345"/>
      <c r="O50" s="3"/>
      <c r="P50" s="330" t="n">
        <f aca="false">SUM(C50:N50)</f>
        <v>0</v>
      </c>
      <c r="Q50" s="349"/>
      <c r="R50" s="350" t="s">
        <v>303</v>
      </c>
    </row>
    <row r="51" customFormat="false" ht="12.75" hidden="false" customHeight="false" outlineLevel="0" collapsed="false">
      <c r="A51" s="3"/>
      <c r="B51" s="361" t="s">
        <v>309</v>
      </c>
      <c r="C51" s="362" t="n">
        <f aca="false">SUM(C13:C50)</f>
        <v>0</v>
      </c>
      <c r="D51" s="362" t="n">
        <f aca="false">SUM(D13:D50)</f>
        <v>0</v>
      </c>
      <c r="E51" s="362" t="n">
        <f aca="false">SUM(E13:E50)</f>
        <v>0</v>
      </c>
      <c r="F51" s="362" t="n">
        <f aca="false">SUM(F13:F50)</f>
        <v>0</v>
      </c>
      <c r="G51" s="362" t="n">
        <f aca="false">SUM(G13:G50)</f>
        <v>0</v>
      </c>
      <c r="H51" s="362" t="n">
        <f aca="false">SUM(H13:H50)</f>
        <v>0</v>
      </c>
      <c r="I51" s="362" t="n">
        <f aca="false">SUM(I13:I50)</f>
        <v>0</v>
      </c>
      <c r="J51" s="362" t="n">
        <f aca="false">SUM(J13:J50)</f>
        <v>0</v>
      </c>
      <c r="K51" s="362" t="n">
        <f aca="false">SUM(K13:K50)</f>
        <v>0</v>
      </c>
      <c r="L51" s="362" t="n">
        <f aca="false">SUM(L13:L50)</f>
        <v>0</v>
      </c>
      <c r="M51" s="362" t="n">
        <f aca="false">SUM(M13:M50)</f>
        <v>0</v>
      </c>
      <c r="N51" s="363" t="n">
        <f aca="false">SUM(N13:N50)</f>
        <v>0</v>
      </c>
      <c r="O51" s="3"/>
      <c r="P51" s="330"/>
      <c r="Q51" s="330"/>
      <c r="R51" s="350"/>
    </row>
    <row r="52" customFormat="false" ht="12.75" hidden="false" customHeight="false" outlineLevel="0" collapsed="false">
      <c r="A52" s="3"/>
      <c r="B52" s="364" t="s">
        <v>310</v>
      </c>
      <c r="C52" s="365" t="n">
        <f aca="false">C11-C51</f>
        <v>0</v>
      </c>
      <c r="D52" s="365" t="n">
        <f aca="false">D11-D51</f>
        <v>0</v>
      </c>
      <c r="E52" s="365" t="n">
        <f aca="false">E11-E51</f>
        <v>0</v>
      </c>
      <c r="F52" s="365" t="n">
        <f aca="false">F11-F51</f>
        <v>0</v>
      </c>
      <c r="G52" s="365" t="n">
        <f aca="false">G11-G51</f>
        <v>0</v>
      </c>
      <c r="H52" s="365" t="n">
        <f aca="false">H11-H51</f>
        <v>0</v>
      </c>
      <c r="I52" s="365" t="n">
        <f aca="false">I11-I51</f>
        <v>0</v>
      </c>
      <c r="J52" s="365" t="n">
        <f aca="false">J11-J51</f>
        <v>0</v>
      </c>
      <c r="K52" s="365" t="n">
        <f aca="false">K11-K51</f>
        <v>0</v>
      </c>
      <c r="L52" s="365" t="n">
        <f aca="false">L11-L51</f>
        <v>0</v>
      </c>
      <c r="M52" s="365" t="n">
        <f aca="false">M11-M51</f>
        <v>0</v>
      </c>
      <c r="N52" s="366" t="n">
        <f aca="false">N11-N51</f>
        <v>0</v>
      </c>
      <c r="O52" s="3"/>
      <c r="P52" s="330"/>
      <c r="Q52" s="330"/>
      <c r="R52" s="323"/>
    </row>
    <row r="53" customFormat="false" ht="12.75" hidden="false" customHeight="false" outlineLevel="0" collapsed="false">
      <c r="A53" s="3"/>
      <c r="B53" s="324" t="s">
        <v>311</v>
      </c>
      <c r="C53" s="325"/>
      <c r="D53" s="325"/>
      <c r="E53" s="325"/>
      <c r="F53" s="325"/>
      <c r="G53" s="325"/>
      <c r="H53" s="325"/>
      <c r="I53" s="325"/>
      <c r="J53" s="325"/>
      <c r="K53" s="325"/>
      <c r="L53" s="325"/>
      <c r="M53" s="325"/>
      <c r="N53" s="326"/>
      <c r="O53" s="3"/>
      <c r="P53" s="330"/>
      <c r="Q53" s="330"/>
      <c r="R53" s="323"/>
    </row>
    <row r="54" customFormat="false" ht="12.75" hidden="false" customHeight="false" outlineLevel="0" collapsed="false">
      <c r="A54" s="3"/>
      <c r="B54" s="328" t="s">
        <v>312</v>
      </c>
      <c r="C54" s="341" t="n">
        <f aca="false">'Plan financement'!C48+'Plan financement'!C49+'Plan financement'!C50+'Plan financement'!C51+'Plan financement'!C52</f>
        <v>0</v>
      </c>
      <c r="D54" s="341"/>
      <c r="E54" s="341"/>
      <c r="F54" s="341"/>
      <c r="G54" s="341"/>
      <c r="H54" s="341"/>
      <c r="I54" s="341"/>
      <c r="J54" s="341"/>
      <c r="K54" s="341"/>
      <c r="L54" s="341"/>
      <c r="M54" s="341"/>
      <c r="N54" s="342"/>
      <c r="O54" s="3"/>
      <c r="P54" s="330" t="n">
        <f aca="false">SUM(C54:N54)</f>
        <v>0</v>
      </c>
      <c r="Q54" s="330"/>
      <c r="R54" s="323"/>
    </row>
    <row r="55" customFormat="false" ht="12.75" hidden="false" customHeight="false" outlineLevel="0" collapsed="false">
      <c r="A55" s="3"/>
      <c r="B55" s="328" t="s">
        <v>313</v>
      </c>
      <c r="C55" s="341" t="n">
        <f aca="false">'Plan financement'!C53+'Plan financement'!C54</f>
        <v>0</v>
      </c>
      <c r="D55" s="341"/>
      <c r="E55" s="341"/>
      <c r="F55" s="341"/>
      <c r="G55" s="341"/>
      <c r="H55" s="341"/>
      <c r="I55" s="341"/>
      <c r="J55" s="341"/>
      <c r="K55" s="341"/>
      <c r="L55" s="341"/>
      <c r="M55" s="341"/>
      <c r="N55" s="342"/>
      <c r="O55" s="3"/>
      <c r="P55" s="330" t="n">
        <f aca="false">SUM(C55:N55)</f>
        <v>0</v>
      </c>
      <c r="Q55" s="330"/>
      <c r="R55" s="323"/>
    </row>
    <row r="56" customFormat="false" ht="12.75" hidden="false" customHeight="false" outlineLevel="0" collapsed="false">
      <c r="A56" s="3"/>
      <c r="B56" s="328" t="s">
        <v>125</v>
      </c>
      <c r="C56" s="341" t="n">
        <f aca="false">'Plan financement'!C57</f>
        <v>0</v>
      </c>
      <c r="D56" s="341"/>
      <c r="E56" s="341"/>
      <c r="F56" s="341"/>
      <c r="G56" s="341"/>
      <c r="H56" s="341"/>
      <c r="I56" s="341"/>
      <c r="J56" s="341"/>
      <c r="K56" s="341"/>
      <c r="L56" s="341"/>
      <c r="M56" s="341"/>
      <c r="N56" s="342"/>
      <c r="O56" s="3"/>
      <c r="P56" s="330" t="n">
        <f aca="false">SUM(C56:N56)</f>
        <v>0</v>
      </c>
      <c r="Q56" s="330"/>
      <c r="R56" s="323"/>
    </row>
    <row r="57" customFormat="false" ht="13.5" hidden="false" customHeight="false" outlineLevel="0" collapsed="false">
      <c r="A57" s="3"/>
      <c r="B57" s="343" t="s">
        <v>314</v>
      </c>
      <c r="C57" s="344"/>
      <c r="D57" s="344"/>
      <c r="E57" s="344"/>
      <c r="F57" s="344"/>
      <c r="G57" s="344"/>
      <c r="H57" s="344"/>
      <c r="I57" s="344"/>
      <c r="J57" s="344"/>
      <c r="K57" s="344"/>
      <c r="L57" s="344"/>
      <c r="M57" s="344"/>
      <c r="N57" s="345"/>
      <c r="O57" s="3"/>
      <c r="P57" s="330" t="n">
        <f aca="false">SUM(C57:N57)</f>
        <v>0</v>
      </c>
      <c r="Q57" s="330"/>
      <c r="R57" s="323"/>
    </row>
    <row r="58" customFormat="false" ht="12.75" hidden="false" customHeight="false" outlineLevel="0" collapsed="false">
      <c r="A58" s="3"/>
      <c r="B58" s="332" t="s">
        <v>315</v>
      </c>
      <c r="C58" s="367" t="n">
        <f aca="false">SUM(C54:C57)</f>
        <v>0</v>
      </c>
      <c r="D58" s="367" t="n">
        <f aca="false">SUM(D54:D57)</f>
        <v>0</v>
      </c>
      <c r="E58" s="367" t="n">
        <f aca="false">SUM(E54:E57)</f>
        <v>0</v>
      </c>
      <c r="F58" s="367" t="n">
        <f aca="false">SUM(F54:F57)</f>
        <v>0</v>
      </c>
      <c r="G58" s="367" t="n">
        <f aca="false">SUM(G54:G57)</f>
        <v>0</v>
      </c>
      <c r="H58" s="367" t="n">
        <f aca="false">SUM(H54:H57)</f>
        <v>0</v>
      </c>
      <c r="I58" s="367" t="n">
        <f aca="false">SUM(I54:I57)</f>
        <v>0</v>
      </c>
      <c r="J58" s="367" t="n">
        <f aca="false">SUM(J54:J57)</f>
        <v>0</v>
      </c>
      <c r="K58" s="367" t="n">
        <f aca="false">SUM(K54:K57)</f>
        <v>0</v>
      </c>
      <c r="L58" s="367" t="n">
        <f aca="false">SUM(L54:L57)</f>
        <v>0</v>
      </c>
      <c r="M58" s="367" t="n">
        <f aca="false">SUM(M54:M57)</f>
        <v>0</v>
      </c>
      <c r="N58" s="368" t="n">
        <f aca="false">SUM(N54:N57)</f>
        <v>0</v>
      </c>
      <c r="O58" s="3"/>
      <c r="P58" s="330"/>
      <c r="Q58" s="330"/>
      <c r="R58" s="323"/>
    </row>
    <row r="59" customFormat="false" ht="13.5" hidden="false" customHeight="false" outlineLevel="0" collapsed="false">
      <c r="A59" s="3"/>
      <c r="B59" s="324" t="s">
        <v>316</v>
      </c>
      <c r="C59" s="325"/>
      <c r="D59" s="325"/>
      <c r="E59" s="325"/>
      <c r="F59" s="325"/>
      <c r="G59" s="325"/>
      <c r="H59" s="325"/>
      <c r="I59" s="325"/>
      <c r="J59" s="325"/>
      <c r="K59" s="325"/>
      <c r="L59" s="325"/>
      <c r="M59" s="325"/>
      <c r="N59" s="326"/>
      <c r="O59" s="3"/>
      <c r="P59" s="330"/>
      <c r="Q59" s="330"/>
      <c r="R59" s="323"/>
    </row>
    <row r="60" customFormat="false" ht="12.75" hidden="false" customHeight="false" outlineLevel="0" collapsed="false">
      <c r="A60" s="3"/>
      <c r="B60" s="338" t="s">
        <v>48</v>
      </c>
      <c r="C60" s="339"/>
      <c r="D60" s="339"/>
      <c r="E60" s="339"/>
      <c r="F60" s="339"/>
      <c r="G60" s="339"/>
      <c r="H60" s="339"/>
      <c r="I60" s="339"/>
      <c r="J60" s="339"/>
      <c r="K60" s="339"/>
      <c r="L60" s="339"/>
      <c r="M60" s="339"/>
      <c r="N60" s="340"/>
      <c r="O60" s="3"/>
      <c r="P60" s="330" t="n">
        <f aca="false">SUM(C60:N60)</f>
        <v>0</v>
      </c>
      <c r="Q60" s="330" t="n">
        <f aca="false">P60/1.2</f>
        <v>0</v>
      </c>
      <c r="R60" s="323"/>
    </row>
    <row r="61" customFormat="false" ht="12.75" hidden="false" customHeight="false" outlineLevel="0" collapsed="false">
      <c r="A61" s="3"/>
      <c r="B61" s="328" t="str">
        <f aca="false">'Plan financement'!B7</f>
        <v>Frais de R&amp;D, études</v>
      </c>
      <c r="C61" s="359"/>
      <c r="D61" s="359"/>
      <c r="E61" s="359"/>
      <c r="F61" s="359"/>
      <c r="G61" s="359"/>
      <c r="H61" s="359"/>
      <c r="I61" s="359"/>
      <c r="J61" s="359"/>
      <c r="K61" s="359"/>
      <c r="L61" s="359"/>
      <c r="M61" s="359"/>
      <c r="N61" s="360"/>
      <c r="O61" s="3"/>
      <c r="P61" s="330" t="n">
        <f aca="false">SUM(C61:N61)</f>
        <v>0</v>
      </c>
      <c r="Q61" s="330" t="n">
        <f aca="false">P61/1.2</f>
        <v>0</v>
      </c>
      <c r="R61" s="323"/>
    </row>
    <row r="62" customFormat="false" ht="12.75" hidden="false" customHeight="false" outlineLevel="0" collapsed="false">
      <c r="A62" s="3"/>
      <c r="B62" s="328" t="str">
        <f aca="false">'Plan financement'!B8</f>
        <v>Droits d'entrée Franchise, Marque, Concession</v>
      </c>
      <c r="C62" s="359"/>
      <c r="D62" s="359"/>
      <c r="E62" s="359"/>
      <c r="F62" s="359"/>
      <c r="G62" s="359"/>
      <c r="H62" s="359"/>
      <c r="I62" s="359"/>
      <c r="J62" s="359"/>
      <c r="K62" s="359"/>
      <c r="L62" s="359"/>
      <c r="M62" s="359"/>
      <c r="N62" s="360"/>
      <c r="O62" s="3"/>
      <c r="P62" s="330" t="n">
        <f aca="false">SUM(C62:N62)</f>
        <v>0</v>
      </c>
      <c r="Q62" s="330" t="n">
        <f aca="false">P62/1.2</f>
        <v>0</v>
      </c>
      <c r="R62" s="323"/>
    </row>
    <row r="63" customFormat="false" ht="12.75" hidden="false" customHeight="false" outlineLevel="0" collapsed="false">
      <c r="A63" s="3"/>
      <c r="B63" s="328" t="str">
        <f aca="false">'Plan financement'!B9</f>
        <v>Fonds de commerce (immo incorporelle)</v>
      </c>
      <c r="C63" s="359"/>
      <c r="D63" s="359"/>
      <c r="E63" s="359"/>
      <c r="F63" s="359"/>
      <c r="G63" s="359"/>
      <c r="H63" s="359"/>
      <c r="I63" s="359"/>
      <c r="J63" s="359"/>
      <c r="K63" s="359"/>
      <c r="L63" s="359"/>
      <c r="M63" s="359"/>
      <c r="N63" s="360"/>
      <c r="O63" s="3"/>
      <c r="P63" s="330" t="n">
        <f aca="false">SUM(C63:N63)</f>
        <v>0</v>
      </c>
      <c r="Q63" s="330" t="n">
        <f aca="false">P63/1.2</f>
        <v>0</v>
      </c>
      <c r="R63" s="323"/>
    </row>
    <row r="64" customFormat="false" ht="12.75" hidden="false" customHeight="false" outlineLevel="0" collapsed="false">
      <c r="A64" s="3"/>
      <c r="B64" s="328" t="str">
        <f aca="false">'Plan financement'!B12</f>
        <v>Enregistrement à l'INPI</v>
      </c>
      <c r="C64" s="359"/>
      <c r="D64" s="359"/>
      <c r="E64" s="359"/>
      <c r="F64" s="359"/>
      <c r="G64" s="359"/>
      <c r="H64" s="359"/>
      <c r="I64" s="359"/>
      <c r="J64" s="359"/>
      <c r="K64" s="359"/>
      <c r="L64" s="359"/>
      <c r="M64" s="359"/>
      <c r="N64" s="360"/>
      <c r="O64" s="3"/>
      <c r="P64" s="330" t="n">
        <f aca="false">SUM(C64:N64)</f>
        <v>0</v>
      </c>
      <c r="Q64" s="330" t="n">
        <f aca="false">P64/1.2</f>
        <v>0</v>
      </c>
      <c r="R64" s="323"/>
    </row>
    <row r="65" customFormat="false" ht="12.75" hidden="false" customHeight="false" outlineLevel="0" collapsed="false">
      <c r="A65" s="3"/>
      <c r="B65" s="328" t="str">
        <f aca="false">'Plan financement'!B15</f>
        <v>Formations (HACCP, CMA…)</v>
      </c>
      <c r="C65" s="341"/>
      <c r="D65" s="341"/>
      <c r="E65" s="341"/>
      <c r="F65" s="341"/>
      <c r="G65" s="341"/>
      <c r="H65" s="341"/>
      <c r="I65" s="341"/>
      <c r="J65" s="341"/>
      <c r="K65" s="341"/>
      <c r="L65" s="341"/>
      <c r="M65" s="341"/>
      <c r="N65" s="342"/>
      <c r="O65" s="3"/>
      <c r="P65" s="330" t="n">
        <f aca="false">SUM(C65:N65)</f>
        <v>0</v>
      </c>
      <c r="Q65" s="330" t="n">
        <f aca="false">P65/1.2</f>
        <v>0</v>
      </c>
      <c r="R65" s="323"/>
    </row>
    <row r="66" customFormat="false" ht="12.75" hidden="false" customHeight="false" outlineLevel="0" collapsed="false">
      <c r="A66" s="3"/>
      <c r="B66" s="328" t="str">
        <f aca="false">'Plan financement'!B16</f>
        <v>Licence, logiciel (acquisition)</v>
      </c>
      <c r="C66" s="341"/>
      <c r="D66" s="341"/>
      <c r="E66" s="341"/>
      <c r="F66" s="341"/>
      <c r="G66" s="341"/>
      <c r="H66" s="341"/>
      <c r="I66" s="341"/>
      <c r="J66" s="341"/>
      <c r="K66" s="341"/>
      <c r="L66" s="341"/>
      <c r="M66" s="341"/>
      <c r="N66" s="342"/>
      <c r="O66" s="3"/>
      <c r="P66" s="330" t="n">
        <f aca="false">SUM(C66:N66)</f>
        <v>0</v>
      </c>
      <c r="Q66" s="330" t="n">
        <f aca="false">P66/1.2</f>
        <v>0</v>
      </c>
      <c r="R66" s="323"/>
    </row>
    <row r="67" customFormat="false" ht="12.75" hidden="false" customHeight="false" outlineLevel="0" collapsed="false">
      <c r="A67" s="3"/>
      <c r="B67" s="328" t="str">
        <f aca="false">'Plan financement'!B18</f>
        <v>Terrains et construction</v>
      </c>
      <c r="C67" s="341"/>
      <c r="D67" s="341"/>
      <c r="E67" s="341"/>
      <c r="F67" s="341"/>
      <c r="G67" s="341"/>
      <c r="H67" s="341"/>
      <c r="I67" s="341"/>
      <c r="J67" s="341"/>
      <c r="K67" s="341"/>
      <c r="L67" s="341"/>
      <c r="M67" s="341"/>
      <c r="N67" s="342"/>
      <c r="O67" s="3"/>
      <c r="P67" s="330" t="n">
        <f aca="false">SUM(C67:N67)</f>
        <v>0</v>
      </c>
      <c r="Q67" s="330" t="n">
        <f aca="false">P67/1.2</f>
        <v>0</v>
      </c>
      <c r="R67" s="323"/>
    </row>
    <row r="68" customFormat="false" ht="12.75" hidden="false" customHeight="false" outlineLevel="0" collapsed="false">
      <c r="A68" s="3"/>
      <c r="B68" s="328" t="str">
        <f aca="false">'Plan financement'!B19</f>
        <v>Enseigne / devanture</v>
      </c>
      <c r="C68" s="341"/>
      <c r="D68" s="341"/>
      <c r="E68" s="341"/>
      <c r="F68" s="341"/>
      <c r="G68" s="341"/>
      <c r="H68" s="341"/>
      <c r="I68" s="341"/>
      <c r="J68" s="341"/>
      <c r="K68" s="341"/>
      <c r="L68" s="341"/>
      <c r="M68" s="341"/>
      <c r="N68" s="342"/>
      <c r="O68" s="3"/>
      <c r="P68" s="330" t="n">
        <f aca="false">SUM(C68:N68)</f>
        <v>0</v>
      </c>
      <c r="Q68" s="330" t="n">
        <f aca="false">P68/1.2</f>
        <v>0</v>
      </c>
      <c r="R68" s="323"/>
    </row>
    <row r="69" customFormat="false" ht="12.75" hidden="false" customHeight="false" outlineLevel="0" collapsed="false">
      <c r="A69" s="3"/>
      <c r="B69" s="328" t="str">
        <f aca="false">'Plan financement'!B20</f>
        <v>Véhicules</v>
      </c>
      <c r="C69" s="341"/>
      <c r="D69" s="341"/>
      <c r="E69" s="341"/>
      <c r="F69" s="341"/>
      <c r="G69" s="341"/>
      <c r="H69" s="341"/>
      <c r="I69" s="341"/>
      <c r="J69" s="341"/>
      <c r="K69" s="341"/>
      <c r="L69" s="341"/>
      <c r="M69" s="341"/>
      <c r="N69" s="342"/>
      <c r="O69" s="3"/>
      <c r="P69" s="330" t="n">
        <f aca="false">SUM(C69:N69)</f>
        <v>0</v>
      </c>
      <c r="Q69" s="330" t="n">
        <f aca="false">P69/1.2</f>
        <v>0</v>
      </c>
      <c r="R69" s="323"/>
    </row>
    <row r="70" customFormat="false" ht="12.75" hidden="false" customHeight="false" outlineLevel="0" collapsed="false">
      <c r="A70" s="3"/>
      <c r="B70" s="328" t="str">
        <f aca="false">'Plan financement'!B21</f>
        <v>Aménagement et installation </v>
      </c>
      <c r="C70" s="341"/>
      <c r="D70" s="341"/>
      <c r="E70" s="341"/>
      <c r="F70" s="341"/>
      <c r="G70" s="341"/>
      <c r="H70" s="341"/>
      <c r="I70" s="341"/>
      <c r="J70" s="341"/>
      <c r="K70" s="341"/>
      <c r="L70" s="341"/>
      <c r="M70" s="341"/>
      <c r="N70" s="342"/>
      <c r="O70" s="3"/>
      <c r="P70" s="330" t="n">
        <f aca="false">SUM(C70:N70)</f>
        <v>0</v>
      </c>
      <c r="Q70" s="330" t="n">
        <f aca="false">P70/1.2</f>
        <v>0</v>
      </c>
      <c r="R70" s="323"/>
    </row>
    <row r="71" customFormat="false" ht="12.75" hidden="false" customHeight="false" outlineLevel="0" collapsed="false">
      <c r="A71" s="3"/>
      <c r="B71" s="328" t="str">
        <f aca="false">'Plan financement'!B22</f>
        <v>Fonds de commerce (immos corporelles)</v>
      </c>
      <c r="C71" s="341"/>
      <c r="D71" s="341"/>
      <c r="E71" s="341"/>
      <c r="F71" s="341"/>
      <c r="G71" s="341"/>
      <c r="H71" s="341"/>
      <c r="I71" s="341"/>
      <c r="J71" s="341"/>
      <c r="K71" s="341"/>
      <c r="L71" s="341"/>
      <c r="M71" s="341"/>
      <c r="N71" s="342"/>
      <c r="O71" s="3"/>
      <c r="P71" s="330" t="n">
        <f aca="false">SUM(C71:N71)</f>
        <v>0</v>
      </c>
      <c r="Q71" s="330" t="n">
        <f aca="false">P71/1.2</f>
        <v>0</v>
      </c>
      <c r="R71" s="323"/>
    </row>
    <row r="72" customFormat="false" ht="12.75" hidden="false" customHeight="false" outlineLevel="0" collapsed="false">
      <c r="A72" s="3"/>
      <c r="B72" s="328" t="str">
        <f aca="false">'Plan financement'!B23</f>
        <v>Matériel &amp; outillage</v>
      </c>
      <c r="C72" s="341"/>
      <c r="D72" s="341"/>
      <c r="E72" s="341"/>
      <c r="F72" s="341"/>
      <c r="G72" s="341"/>
      <c r="H72" s="341"/>
      <c r="I72" s="341"/>
      <c r="J72" s="341"/>
      <c r="K72" s="341"/>
      <c r="L72" s="341"/>
      <c r="M72" s="341"/>
      <c r="N72" s="342"/>
      <c r="O72" s="3"/>
      <c r="P72" s="330" t="n">
        <f aca="false">SUM(C72:N72)</f>
        <v>0</v>
      </c>
      <c r="Q72" s="330" t="n">
        <f aca="false">P72/1.2</f>
        <v>0</v>
      </c>
      <c r="R72" s="323"/>
    </row>
    <row r="73" customFormat="false" ht="12.75" hidden="false" customHeight="false" outlineLevel="0" collapsed="false">
      <c r="A73" s="3"/>
      <c r="B73" s="328" t="str">
        <f aca="false">'Plan financement'!B24</f>
        <v>Outillage professionnel</v>
      </c>
      <c r="C73" s="341" t="n">
        <f aca="false">'Plan financement'!C24*1.2</f>
        <v>0</v>
      </c>
      <c r="D73" s="341"/>
      <c r="E73" s="341"/>
      <c r="F73" s="341"/>
      <c r="G73" s="341"/>
      <c r="H73" s="341"/>
      <c r="I73" s="341"/>
      <c r="J73" s="341"/>
      <c r="K73" s="341"/>
      <c r="L73" s="341"/>
      <c r="M73" s="341"/>
      <c r="N73" s="342"/>
      <c r="O73" s="3"/>
      <c r="P73" s="330" t="n">
        <f aca="false">SUM(C73:N73)</f>
        <v>0</v>
      </c>
      <c r="Q73" s="330" t="n">
        <f aca="false">P73/1.2</f>
        <v>0</v>
      </c>
      <c r="R73" s="323"/>
    </row>
    <row r="74" customFormat="false" ht="12.75" hidden="false" customHeight="false" outlineLevel="0" collapsed="false">
      <c r="A74" s="3"/>
      <c r="B74" s="328" t="str">
        <f aca="false">'Plan financement'!B25</f>
        <v>Matériel de bureau</v>
      </c>
      <c r="C74" s="341"/>
      <c r="D74" s="341"/>
      <c r="E74" s="341"/>
      <c r="F74" s="341"/>
      <c r="G74" s="341"/>
      <c r="H74" s="341"/>
      <c r="I74" s="341"/>
      <c r="J74" s="341"/>
      <c r="K74" s="341"/>
      <c r="L74" s="341"/>
      <c r="M74" s="341"/>
      <c r="N74" s="342"/>
      <c r="O74" s="3"/>
      <c r="P74" s="330" t="n">
        <f aca="false">SUM(C74:N74)</f>
        <v>0</v>
      </c>
      <c r="Q74" s="330" t="n">
        <f aca="false">P74/1.2</f>
        <v>0</v>
      </c>
      <c r="R74" s="323"/>
    </row>
    <row r="75" customFormat="false" ht="12.75" hidden="false" customHeight="false" outlineLevel="0" collapsed="false">
      <c r="A75" s="3"/>
      <c r="B75" s="328" t="str">
        <f aca="false">'Plan financement'!B26</f>
        <v>Informatique</v>
      </c>
      <c r="C75" s="341"/>
      <c r="D75" s="341"/>
      <c r="E75" s="341"/>
      <c r="F75" s="341"/>
      <c r="G75" s="341"/>
      <c r="H75" s="341"/>
      <c r="I75" s="341"/>
      <c r="J75" s="341"/>
      <c r="K75" s="341"/>
      <c r="L75" s="341"/>
      <c r="M75" s="341"/>
      <c r="N75" s="342"/>
      <c r="O75" s="3"/>
      <c r="P75" s="330" t="n">
        <f aca="false">SUM(C75:N75)</f>
        <v>0</v>
      </c>
      <c r="Q75" s="330" t="n">
        <f aca="false">P75/1.2</f>
        <v>0</v>
      </c>
      <c r="R75" s="323"/>
    </row>
    <row r="76" customFormat="false" ht="12.75" hidden="false" customHeight="false" outlineLevel="0" collapsed="false">
      <c r="A76" s="3"/>
      <c r="B76" s="328" t="str">
        <f aca="false">'Plan financement'!B27</f>
        <v>Terrasse</v>
      </c>
      <c r="C76" s="341"/>
      <c r="D76" s="341"/>
      <c r="E76" s="341"/>
      <c r="F76" s="341"/>
      <c r="G76" s="341"/>
      <c r="H76" s="341"/>
      <c r="I76" s="341"/>
      <c r="J76" s="341"/>
      <c r="K76" s="341"/>
      <c r="L76" s="341"/>
      <c r="M76" s="341"/>
      <c r="N76" s="342"/>
      <c r="O76" s="3"/>
      <c r="P76" s="369"/>
      <c r="Q76" s="369"/>
      <c r="R76" s="370"/>
    </row>
    <row r="77" customFormat="false" ht="12.75" hidden="false" customHeight="false" outlineLevel="0" collapsed="false">
      <c r="A77" s="3"/>
      <c r="B77" s="328" t="str">
        <f aca="false">'Plan financement'!B28</f>
        <v>Apports en nature</v>
      </c>
      <c r="C77" s="341"/>
      <c r="D77" s="341"/>
      <c r="E77" s="341"/>
      <c r="F77" s="341"/>
      <c r="G77" s="341"/>
      <c r="H77" s="341"/>
      <c r="I77" s="341"/>
      <c r="J77" s="341"/>
      <c r="K77" s="341"/>
      <c r="L77" s="341"/>
      <c r="M77" s="341"/>
      <c r="N77" s="342"/>
      <c r="O77" s="3"/>
      <c r="P77" s="369"/>
      <c r="Q77" s="369"/>
      <c r="R77" s="370"/>
    </row>
    <row r="78" customFormat="false" ht="13.5" hidden="false" customHeight="false" outlineLevel="0" collapsed="false">
      <c r="A78" s="3"/>
      <c r="B78" s="343" t="s">
        <v>317</v>
      </c>
      <c r="C78" s="344"/>
      <c r="D78" s="344"/>
      <c r="E78" s="344"/>
      <c r="F78" s="344"/>
      <c r="G78" s="344"/>
      <c r="H78" s="344"/>
      <c r="I78" s="344"/>
      <c r="J78" s="344"/>
      <c r="K78" s="344"/>
      <c r="L78" s="344"/>
      <c r="M78" s="344"/>
      <c r="N78" s="345"/>
      <c r="O78" s="3"/>
      <c r="P78" s="369"/>
      <c r="Q78" s="369"/>
      <c r="R78" s="370"/>
    </row>
    <row r="79" customFormat="false" ht="13.5" hidden="false" customHeight="false" outlineLevel="0" collapsed="false">
      <c r="A79" s="3"/>
      <c r="B79" s="371" t="s">
        <v>318</v>
      </c>
      <c r="C79" s="372" t="n">
        <f aca="false">'Plan financement'!C35</f>
        <v>0</v>
      </c>
      <c r="D79" s="372"/>
      <c r="E79" s="372"/>
      <c r="F79" s="372"/>
      <c r="G79" s="372"/>
      <c r="H79" s="372"/>
      <c r="I79" s="372"/>
      <c r="J79" s="372"/>
      <c r="K79" s="372"/>
      <c r="L79" s="372"/>
      <c r="M79" s="372"/>
      <c r="N79" s="373"/>
      <c r="O79" s="3"/>
      <c r="P79" s="311"/>
      <c r="Q79" s="311"/>
      <c r="R79" s="3"/>
    </row>
    <row r="80" customFormat="false" ht="13.5" hidden="false" customHeight="false" outlineLevel="0" collapsed="false">
      <c r="A80" s="3"/>
      <c r="B80" s="374" t="s">
        <v>319</v>
      </c>
      <c r="C80" s="375"/>
      <c r="D80" s="375"/>
      <c r="E80" s="375"/>
      <c r="F80" s="375"/>
      <c r="G80" s="375"/>
      <c r="H80" s="375"/>
      <c r="I80" s="375"/>
      <c r="J80" s="375"/>
      <c r="K80" s="375"/>
      <c r="L80" s="375"/>
      <c r="M80" s="375"/>
      <c r="N80" s="376"/>
      <c r="O80" s="3"/>
      <c r="P80" s="311"/>
      <c r="Q80" s="311"/>
      <c r="R80" s="3"/>
    </row>
    <row r="81" customFormat="false" ht="12.75" hidden="false" customHeight="false" outlineLevel="0" collapsed="false">
      <c r="A81" s="3"/>
      <c r="B81" s="324" t="s">
        <v>320</v>
      </c>
      <c r="C81" s="325"/>
      <c r="D81" s="325"/>
      <c r="E81" s="325"/>
      <c r="F81" s="325"/>
      <c r="G81" s="325"/>
      <c r="H81" s="325"/>
      <c r="I81" s="325"/>
      <c r="J81" s="325"/>
      <c r="K81" s="325"/>
      <c r="L81" s="325"/>
      <c r="M81" s="325"/>
      <c r="N81" s="326"/>
      <c r="O81" s="3"/>
      <c r="P81" s="311"/>
      <c r="Q81" s="311"/>
      <c r="R81" s="3"/>
    </row>
    <row r="82" customFormat="false" ht="12.75" hidden="false" customHeight="false" outlineLevel="0" collapsed="false">
      <c r="A82" s="3"/>
      <c r="B82" s="328" t="s">
        <v>321</v>
      </c>
      <c r="C82" s="377"/>
      <c r="D82" s="377" t="n">
        <f aca="false">'Plan financement'!$L$57+'Plan financement'!$L$59</f>
        <v>0</v>
      </c>
      <c r="E82" s="377" t="n">
        <f aca="false">'Plan financement'!$L$57+'Plan financement'!$L$59+'Plan financement'!C58</f>
        <v>0</v>
      </c>
      <c r="F82" s="377" t="n">
        <f aca="false">'Plan financement'!$L$57+'Plan financement'!$L$59</f>
        <v>0</v>
      </c>
      <c r="G82" s="377" t="n">
        <f aca="false">'Plan financement'!$L$57+'Plan financement'!$L$59</f>
        <v>0</v>
      </c>
      <c r="H82" s="377" t="n">
        <f aca="false">'Plan financement'!$L$57+'Plan financement'!$L$59</f>
        <v>0</v>
      </c>
      <c r="I82" s="377" t="n">
        <f aca="false">'Plan financement'!$L$57+'Plan financement'!$L$59</f>
        <v>0</v>
      </c>
      <c r="J82" s="377" t="n">
        <f aca="false">'Plan financement'!$L$57+'Plan financement'!$L$59</f>
        <v>0</v>
      </c>
      <c r="K82" s="377" t="n">
        <f aca="false">'Plan financement'!$L$57+'Plan financement'!$L$59</f>
        <v>0</v>
      </c>
      <c r="L82" s="377" t="n">
        <f aca="false">'Plan financement'!$L$57+'Plan financement'!$L$59</f>
        <v>0</v>
      </c>
      <c r="M82" s="377" t="n">
        <f aca="false">'Plan financement'!$L$57+'Plan financement'!$L$59</f>
        <v>0</v>
      </c>
      <c r="N82" s="378" t="n">
        <f aca="false">'Plan financement'!$L$57+'Plan financement'!$L$59</f>
        <v>0</v>
      </c>
      <c r="O82" s="3"/>
      <c r="P82" s="311"/>
      <c r="Q82" s="311"/>
      <c r="R82" s="3"/>
    </row>
    <row r="83" customFormat="false" ht="12.75" hidden="false" customHeight="false" outlineLevel="0" collapsed="false">
      <c r="A83" s="3"/>
      <c r="B83" s="328" t="s">
        <v>322</v>
      </c>
      <c r="C83" s="377"/>
      <c r="D83" s="377" t="n">
        <f aca="false">'Plan financement'!$L$53</f>
        <v>0</v>
      </c>
      <c r="E83" s="377" t="n">
        <f aca="false">D83</f>
        <v>0</v>
      </c>
      <c r="F83" s="377" t="n">
        <f aca="false">E83</f>
        <v>0</v>
      </c>
      <c r="G83" s="377" t="n">
        <f aca="false">F83</f>
        <v>0</v>
      </c>
      <c r="H83" s="377" t="n">
        <f aca="false">G83</f>
        <v>0</v>
      </c>
      <c r="I83" s="377" t="n">
        <f aca="false">H83</f>
        <v>0</v>
      </c>
      <c r="J83" s="377" t="n">
        <f aca="false">I83</f>
        <v>0</v>
      </c>
      <c r="K83" s="377" t="n">
        <f aca="false">J83</f>
        <v>0</v>
      </c>
      <c r="L83" s="377" t="n">
        <f aca="false">K83</f>
        <v>0</v>
      </c>
      <c r="M83" s="377" t="n">
        <f aca="false">L83</f>
        <v>0</v>
      </c>
      <c r="N83" s="378" t="n">
        <f aca="false">M83</f>
        <v>0</v>
      </c>
      <c r="O83" s="3"/>
      <c r="P83" s="311"/>
      <c r="Q83" s="311"/>
      <c r="R83" s="3"/>
    </row>
    <row r="84" customFormat="false" ht="13.5" hidden="false" customHeight="false" outlineLevel="0" collapsed="false">
      <c r="A84" s="3"/>
      <c r="B84" s="343" t="s">
        <v>323</v>
      </c>
      <c r="C84" s="379"/>
      <c r="D84" s="379" t="n">
        <f aca="false">'Plan financement'!$L$54</f>
        <v>0</v>
      </c>
      <c r="E84" s="379" t="n">
        <f aca="false">D84</f>
        <v>0</v>
      </c>
      <c r="F84" s="379" t="n">
        <f aca="false">E84</f>
        <v>0</v>
      </c>
      <c r="G84" s="379" t="n">
        <f aca="false">F84</f>
        <v>0</v>
      </c>
      <c r="H84" s="379" t="n">
        <f aca="false">G84</f>
        <v>0</v>
      </c>
      <c r="I84" s="379" t="n">
        <f aca="false">H84</f>
        <v>0</v>
      </c>
      <c r="J84" s="379" t="n">
        <f aca="false">I84</f>
        <v>0</v>
      </c>
      <c r="K84" s="379" t="n">
        <f aca="false">J84</f>
        <v>0</v>
      </c>
      <c r="L84" s="379" t="n">
        <f aca="false">K84</f>
        <v>0</v>
      </c>
      <c r="M84" s="379" t="n">
        <f aca="false">L84</f>
        <v>0</v>
      </c>
      <c r="N84" s="380" t="n">
        <f aca="false">M84</f>
        <v>0</v>
      </c>
      <c r="O84" s="3"/>
      <c r="P84" s="311"/>
      <c r="Q84" s="311"/>
      <c r="R84" s="3"/>
    </row>
    <row r="85" customFormat="false" ht="12.75" hidden="false" customHeight="false" outlineLevel="0" collapsed="false">
      <c r="A85" s="3"/>
      <c r="B85" s="361" t="s">
        <v>324</v>
      </c>
      <c r="C85" s="362" t="n">
        <f aca="false">SUM(C60:C84)</f>
        <v>0</v>
      </c>
      <c r="D85" s="362" t="n">
        <f aca="false">SUM(D60:D84)</f>
        <v>0</v>
      </c>
      <c r="E85" s="362" t="n">
        <f aca="false">SUM(E60:E84)</f>
        <v>0</v>
      </c>
      <c r="F85" s="362" t="n">
        <f aca="false">SUM(F60:F84)</f>
        <v>0</v>
      </c>
      <c r="G85" s="362" t="n">
        <f aca="false">SUM(G60:G84)</f>
        <v>0</v>
      </c>
      <c r="H85" s="362" t="n">
        <f aca="false">SUM(H60:H84)</f>
        <v>0</v>
      </c>
      <c r="I85" s="362" t="n">
        <f aca="false">SUM(I60:I84)</f>
        <v>0</v>
      </c>
      <c r="J85" s="362" t="n">
        <f aca="false">SUM(J60:J84)</f>
        <v>0</v>
      </c>
      <c r="K85" s="362" t="n">
        <f aca="false">SUM(K60:K84)</f>
        <v>0</v>
      </c>
      <c r="L85" s="362" t="n">
        <f aca="false">SUM(L60:L84)</f>
        <v>0</v>
      </c>
      <c r="M85" s="362" t="n">
        <f aca="false">SUM(M60:M84)</f>
        <v>0</v>
      </c>
      <c r="N85" s="363" t="n">
        <f aca="false">SUM(N60:N84)</f>
        <v>0</v>
      </c>
      <c r="O85" s="3"/>
      <c r="P85" s="311"/>
      <c r="Q85" s="311"/>
      <c r="R85" s="3"/>
    </row>
    <row r="86" customFormat="false" ht="12.75" hidden="false" customHeight="false" outlineLevel="0" collapsed="false">
      <c r="A86" s="3"/>
      <c r="B86" s="364" t="s">
        <v>325</v>
      </c>
      <c r="C86" s="365" t="n">
        <f aca="false">C58-C85</f>
        <v>0</v>
      </c>
      <c r="D86" s="365" t="n">
        <f aca="false">D58-D85</f>
        <v>0</v>
      </c>
      <c r="E86" s="365" t="n">
        <f aca="false">E58-E85</f>
        <v>0</v>
      </c>
      <c r="F86" s="365" t="n">
        <f aca="false">F58-F85</f>
        <v>0</v>
      </c>
      <c r="G86" s="365" t="n">
        <f aca="false">G58-G85</f>
        <v>0</v>
      </c>
      <c r="H86" s="365" t="n">
        <f aca="false">H58-H85</f>
        <v>0</v>
      </c>
      <c r="I86" s="365" t="n">
        <f aca="false">I58-I85</f>
        <v>0</v>
      </c>
      <c r="J86" s="365" t="n">
        <f aca="false">J58-J85</f>
        <v>0</v>
      </c>
      <c r="K86" s="365" t="n">
        <f aca="false">K58-K85</f>
        <v>0</v>
      </c>
      <c r="L86" s="365" t="n">
        <f aca="false">L58-L85</f>
        <v>0</v>
      </c>
      <c r="M86" s="365" t="n">
        <f aca="false">M58-M85</f>
        <v>0</v>
      </c>
      <c r="N86" s="366" t="n">
        <f aca="false">N58-N85</f>
        <v>0</v>
      </c>
      <c r="O86" s="3"/>
      <c r="P86" s="311"/>
      <c r="Q86" s="311"/>
      <c r="R86" s="3"/>
    </row>
    <row r="87" customFormat="false" ht="12.75" hidden="false" customHeight="false" outlineLevel="0" collapsed="false">
      <c r="A87" s="3"/>
      <c r="B87" s="381" t="s">
        <v>326</v>
      </c>
      <c r="C87" s="382" t="n">
        <f aca="false">C52+C86</f>
        <v>0</v>
      </c>
      <c r="D87" s="382" t="n">
        <f aca="false">D52+D86</f>
        <v>0</v>
      </c>
      <c r="E87" s="382" t="n">
        <f aca="false">E52+E86</f>
        <v>0</v>
      </c>
      <c r="F87" s="382" t="n">
        <f aca="false">F52+F86</f>
        <v>0</v>
      </c>
      <c r="G87" s="382" t="n">
        <f aca="false">G52+G86</f>
        <v>0</v>
      </c>
      <c r="H87" s="382" t="n">
        <f aca="false">H52+H86</f>
        <v>0</v>
      </c>
      <c r="I87" s="382" t="n">
        <f aca="false">I52+I86</f>
        <v>0</v>
      </c>
      <c r="J87" s="382" t="n">
        <f aca="false">J52+J86</f>
        <v>0</v>
      </c>
      <c r="K87" s="382" t="n">
        <f aca="false">K52+K86</f>
        <v>0</v>
      </c>
      <c r="L87" s="382" t="n">
        <f aca="false">L52+L86</f>
        <v>0</v>
      </c>
      <c r="M87" s="382" t="n">
        <f aca="false">M52+M86</f>
        <v>0</v>
      </c>
      <c r="N87" s="383" t="n">
        <f aca="false">N52+N86</f>
        <v>0</v>
      </c>
      <c r="O87" s="3"/>
      <c r="P87" s="311"/>
      <c r="Q87" s="311"/>
      <c r="R87" s="3"/>
    </row>
    <row r="88" customFormat="false" ht="13.5" hidden="false" customHeight="false" outlineLevel="0" collapsed="false">
      <c r="A88" s="3"/>
      <c r="B88" s="384" t="s">
        <v>327</v>
      </c>
      <c r="C88" s="385" t="n">
        <f aca="false">C5+C87</f>
        <v>0</v>
      </c>
      <c r="D88" s="385" t="n">
        <f aca="false">C88+D87</f>
        <v>0</v>
      </c>
      <c r="E88" s="385" t="n">
        <f aca="false">D88+E87</f>
        <v>0</v>
      </c>
      <c r="F88" s="385" t="n">
        <f aca="false">E88+F87</f>
        <v>0</v>
      </c>
      <c r="G88" s="385" t="n">
        <f aca="false">F88+G87</f>
        <v>0</v>
      </c>
      <c r="H88" s="385" t="n">
        <f aca="false">G88+H87</f>
        <v>0</v>
      </c>
      <c r="I88" s="385" t="n">
        <f aca="false">H88+I87</f>
        <v>0</v>
      </c>
      <c r="J88" s="385" t="n">
        <f aca="false">I88+J87</f>
        <v>0</v>
      </c>
      <c r="K88" s="385" t="n">
        <f aca="false">J88+K87</f>
        <v>0</v>
      </c>
      <c r="L88" s="385" t="n">
        <f aca="false">K88+L87</f>
        <v>0</v>
      </c>
      <c r="M88" s="385" t="n">
        <f aca="false">L88+M87</f>
        <v>0</v>
      </c>
      <c r="N88" s="386" t="n">
        <f aca="false">M88+N87</f>
        <v>0</v>
      </c>
      <c r="O88" s="3"/>
      <c r="P88" s="311"/>
      <c r="Q88" s="311"/>
      <c r="R88" s="3"/>
    </row>
    <row r="89" customFormat="false" ht="13.5" hidden="false" customHeight="false" outlineLevel="0" collapsed="false">
      <c r="A89" s="3"/>
      <c r="B89" s="387"/>
      <c r="C89" s="388"/>
      <c r="D89" s="388"/>
      <c r="E89" s="388"/>
      <c r="F89" s="388"/>
      <c r="G89" s="388"/>
      <c r="H89" s="388"/>
      <c r="I89" s="388"/>
      <c r="J89" s="388"/>
      <c r="K89" s="388"/>
      <c r="L89" s="388"/>
      <c r="M89" s="388"/>
      <c r="N89" s="388"/>
      <c r="O89" s="3"/>
      <c r="P89" s="311"/>
      <c r="Q89" s="311"/>
      <c r="R89" s="3"/>
    </row>
    <row r="90" customFormat="false" ht="18.75" hidden="false" customHeight="false" outlineLevel="0" collapsed="false">
      <c r="A90" s="3"/>
      <c r="B90" s="389" t="s">
        <v>328</v>
      </c>
      <c r="C90" s="389"/>
      <c r="D90" s="389"/>
      <c r="E90" s="389"/>
      <c r="F90" s="389"/>
      <c r="G90" s="389"/>
      <c r="H90" s="389"/>
      <c r="I90" s="389"/>
      <c r="J90" s="389"/>
      <c r="K90" s="389"/>
      <c r="L90" s="389"/>
      <c r="M90" s="389"/>
      <c r="N90" s="389"/>
      <c r="O90" s="3"/>
      <c r="P90" s="311"/>
      <c r="Q90" s="311"/>
      <c r="R90" s="3"/>
    </row>
    <row r="91" customFormat="false" ht="13.5" hidden="false" customHeight="false" outlineLevel="0" collapsed="false">
      <c r="A91" s="3"/>
      <c r="B91" s="390"/>
      <c r="C91" s="391"/>
      <c r="D91" s="392"/>
      <c r="E91" s="392"/>
      <c r="F91" s="392"/>
      <c r="G91" s="392"/>
      <c r="H91" s="392"/>
      <c r="I91" s="392"/>
      <c r="J91" s="392"/>
      <c r="K91" s="392"/>
      <c r="L91" s="392"/>
      <c r="M91" s="392"/>
      <c r="N91" s="393"/>
      <c r="O91" s="3"/>
      <c r="P91" s="311"/>
      <c r="Q91" s="311"/>
      <c r="R91" s="3"/>
    </row>
    <row r="92" customFormat="false" ht="13.5" hidden="false" customHeight="false" outlineLevel="0" collapsed="false">
      <c r="A92" s="3"/>
      <c r="B92" s="394" t="s">
        <v>329</v>
      </c>
      <c r="C92" s="395" t="str">
        <f aca="false">C4</f>
        <v>Mois 1</v>
      </c>
      <c r="D92" s="395" t="str">
        <f aca="false">D4</f>
        <v>Mois 2</v>
      </c>
      <c r="E92" s="395" t="str">
        <f aca="false">E4</f>
        <v>Mois 3</v>
      </c>
      <c r="F92" s="395" t="str">
        <f aca="false">F4</f>
        <v>Mois 4</v>
      </c>
      <c r="G92" s="395" t="str">
        <f aca="false">G4</f>
        <v>Mois 5</v>
      </c>
      <c r="H92" s="395" t="str">
        <f aca="false">H4</f>
        <v>Mois 6</v>
      </c>
      <c r="I92" s="395" t="str">
        <f aca="false">I4</f>
        <v>Mois 7</v>
      </c>
      <c r="J92" s="395" t="str">
        <f aca="false">J4</f>
        <v>Mois 8</v>
      </c>
      <c r="K92" s="395" t="str">
        <f aca="false">K4</f>
        <v>Mois 9</v>
      </c>
      <c r="L92" s="395" t="str">
        <f aca="false">L4</f>
        <v>Mois 10</v>
      </c>
      <c r="M92" s="395" t="str">
        <f aca="false">M4</f>
        <v>Mois 11</v>
      </c>
      <c r="N92" s="396" t="str">
        <f aca="false">N4</f>
        <v>Mois 12</v>
      </c>
      <c r="O92" s="3"/>
      <c r="P92" s="311"/>
      <c r="Q92" s="311"/>
      <c r="R92" s="3"/>
    </row>
    <row r="93" customFormat="false" ht="13.5" hidden="false" customHeight="false" outlineLevel="0" collapsed="false">
      <c r="A93" s="3"/>
      <c r="B93" s="390"/>
      <c r="C93" s="392"/>
      <c r="D93" s="392"/>
      <c r="E93" s="392"/>
      <c r="F93" s="392"/>
      <c r="G93" s="392"/>
      <c r="H93" s="392"/>
      <c r="I93" s="392"/>
      <c r="J93" s="392"/>
      <c r="K93" s="392"/>
      <c r="L93" s="392"/>
      <c r="M93" s="392"/>
      <c r="N93" s="393"/>
      <c r="O93" s="3"/>
      <c r="P93" s="311"/>
      <c r="Q93" s="311"/>
      <c r="R93" s="3"/>
    </row>
    <row r="94" customFormat="false" ht="13.5" hidden="false" customHeight="false" outlineLevel="0" collapsed="false">
      <c r="A94" s="3"/>
      <c r="B94" s="394" t="s">
        <v>330</v>
      </c>
      <c r="C94" s="397"/>
      <c r="D94" s="397"/>
      <c r="E94" s="397"/>
      <c r="F94" s="397"/>
      <c r="G94" s="397"/>
      <c r="H94" s="397"/>
      <c r="I94" s="397"/>
      <c r="J94" s="397"/>
      <c r="K94" s="397"/>
      <c r="L94" s="397"/>
      <c r="M94" s="397"/>
      <c r="N94" s="398"/>
      <c r="O94" s="3"/>
      <c r="P94" s="311"/>
      <c r="Q94" s="311"/>
      <c r="R94" s="3"/>
    </row>
    <row r="95" customFormat="false" ht="13.5" hidden="false" customHeight="false" outlineLevel="0" collapsed="false">
      <c r="A95" s="3"/>
      <c r="B95" s="399" t="s">
        <v>331</v>
      </c>
      <c r="C95" s="400" t="n">
        <f aca="false">C8</f>
        <v>0</v>
      </c>
      <c r="D95" s="400" t="n">
        <f aca="false">D8</f>
        <v>0</v>
      </c>
      <c r="E95" s="400" t="n">
        <f aca="false">E8</f>
        <v>0</v>
      </c>
      <c r="F95" s="400" t="n">
        <f aca="false">F8</f>
        <v>0</v>
      </c>
      <c r="G95" s="400" t="n">
        <f aca="false">G8</f>
        <v>0</v>
      </c>
      <c r="H95" s="400" t="n">
        <f aca="false">H8</f>
        <v>0</v>
      </c>
      <c r="I95" s="400" t="n">
        <f aca="false">I8</f>
        <v>0</v>
      </c>
      <c r="J95" s="400" t="n">
        <f aca="false">J8</f>
        <v>0</v>
      </c>
      <c r="K95" s="400" t="n">
        <f aca="false">K8</f>
        <v>0</v>
      </c>
      <c r="L95" s="400" t="n">
        <f aca="false">L8</f>
        <v>0</v>
      </c>
      <c r="M95" s="400" t="n">
        <f aca="false">M8</f>
        <v>0</v>
      </c>
      <c r="N95" s="400" t="n">
        <f aca="false">N8</f>
        <v>0</v>
      </c>
      <c r="O95" s="3"/>
      <c r="P95" s="311"/>
      <c r="Q95" s="311"/>
      <c r="R95" s="3"/>
    </row>
    <row r="96" customFormat="false" ht="13.5" hidden="false" customHeight="false" outlineLevel="0" collapsed="false">
      <c r="A96" s="3"/>
      <c r="B96" s="390" t="s">
        <v>332</v>
      </c>
      <c r="C96" s="397" t="n">
        <f aca="false">C95-(C95/1.1)</f>
        <v>0</v>
      </c>
      <c r="D96" s="397" t="n">
        <f aca="false">D95-(D95/1.1)</f>
        <v>0</v>
      </c>
      <c r="E96" s="397" t="n">
        <f aca="false">E95-(E95/1.1)</f>
        <v>0</v>
      </c>
      <c r="F96" s="397" t="n">
        <f aca="false">F95-(F95/1.1)</f>
        <v>0</v>
      </c>
      <c r="G96" s="397" t="n">
        <f aca="false">G95-(G95/1.1)</f>
        <v>0</v>
      </c>
      <c r="H96" s="397" t="n">
        <v>0</v>
      </c>
      <c r="I96" s="397" t="n">
        <f aca="false">I95-(I95/1.1)</f>
        <v>0</v>
      </c>
      <c r="J96" s="397" t="n">
        <f aca="false">J95-(J95/1.1)</f>
        <v>0</v>
      </c>
      <c r="K96" s="397" t="n">
        <f aca="false">K95-(K95/1.1)</f>
        <v>0</v>
      </c>
      <c r="L96" s="397" t="n">
        <f aca="false">L95-(L95/1.1)</f>
        <v>0</v>
      </c>
      <c r="M96" s="397" t="n">
        <f aca="false">M95-(M95/1.1)</f>
        <v>0</v>
      </c>
      <c r="N96" s="397" t="n">
        <f aca="false">N95-(N95/1.1)</f>
        <v>0</v>
      </c>
      <c r="O96" s="3"/>
      <c r="P96" s="311"/>
      <c r="Q96" s="311"/>
      <c r="R96" s="3"/>
    </row>
    <row r="97" customFormat="false" ht="13.5" hidden="false" customHeight="false" outlineLevel="0" collapsed="false">
      <c r="A97" s="3"/>
      <c r="B97" s="399" t="s">
        <v>333</v>
      </c>
      <c r="C97" s="400" t="n">
        <f aca="false">C7</f>
        <v>0</v>
      </c>
      <c r="D97" s="400" t="n">
        <f aca="false">D7</f>
        <v>0</v>
      </c>
      <c r="E97" s="400" t="n">
        <f aca="false">E7</f>
        <v>0</v>
      </c>
      <c r="F97" s="400" t="n">
        <f aca="false">F7</f>
        <v>0</v>
      </c>
      <c r="G97" s="400" t="n">
        <f aca="false">G7</f>
        <v>0</v>
      </c>
      <c r="H97" s="400" t="n">
        <f aca="false">H7</f>
        <v>0</v>
      </c>
      <c r="I97" s="400" t="n">
        <f aca="false">I7</f>
        <v>0</v>
      </c>
      <c r="J97" s="400" t="n">
        <f aca="false">J7</f>
        <v>0</v>
      </c>
      <c r="K97" s="400" t="n">
        <f aca="false">K7</f>
        <v>0</v>
      </c>
      <c r="L97" s="400" t="n">
        <f aca="false">L7</f>
        <v>0</v>
      </c>
      <c r="M97" s="400" t="n">
        <f aca="false">M7</f>
        <v>0</v>
      </c>
      <c r="N97" s="400" t="n">
        <f aca="false">N7</f>
        <v>0</v>
      </c>
      <c r="O97" s="3"/>
      <c r="P97" s="311"/>
      <c r="Q97" s="311"/>
      <c r="R97" s="3"/>
    </row>
    <row r="98" customFormat="false" ht="13.5" hidden="false" customHeight="false" outlineLevel="0" collapsed="false">
      <c r="A98" s="3"/>
      <c r="B98" s="390" t="s">
        <v>334</v>
      </c>
      <c r="C98" s="397" t="n">
        <f aca="false">C97-(C97/1.2)</f>
        <v>0</v>
      </c>
      <c r="D98" s="397" t="n">
        <f aca="false">D97-(D97/1.2)</f>
        <v>0</v>
      </c>
      <c r="E98" s="397" t="n">
        <f aca="false">E97-(E97/1.2)</f>
        <v>0</v>
      </c>
      <c r="F98" s="397" t="n">
        <f aca="false">F97-(F97/1.2)</f>
        <v>0</v>
      </c>
      <c r="G98" s="397" t="n">
        <f aca="false">G97-(G97/1.2)</f>
        <v>0</v>
      </c>
      <c r="H98" s="397" t="n">
        <f aca="false">H97-(H97/1.2)</f>
        <v>0</v>
      </c>
      <c r="I98" s="397" t="n">
        <f aca="false">I97-(I97/1.2)</f>
        <v>0</v>
      </c>
      <c r="J98" s="397" t="n">
        <f aca="false">J97-(J97/1.2)</f>
        <v>0</v>
      </c>
      <c r="K98" s="397" t="n">
        <f aca="false">K97-(K97/1.2)</f>
        <v>0</v>
      </c>
      <c r="L98" s="397" t="n">
        <f aca="false">L97-(L97/1.2)</f>
        <v>0</v>
      </c>
      <c r="M98" s="397" t="n">
        <f aca="false">M97-(M97/1.2)</f>
        <v>0</v>
      </c>
      <c r="N98" s="397" t="n">
        <f aca="false">N97-(N97/1.2)</f>
        <v>0</v>
      </c>
      <c r="O98" s="3"/>
      <c r="P98" s="311"/>
      <c r="Q98" s="311"/>
      <c r="R98" s="3"/>
    </row>
    <row r="99" customFormat="false" ht="13.5" hidden="false" customHeight="false" outlineLevel="0" collapsed="false">
      <c r="A99" s="3"/>
      <c r="B99" s="399" t="s">
        <v>335</v>
      </c>
      <c r="C99" s="401" t="n">
        <f aca="false">C96+C98</f>
        <v>0</v>
      </c>
      <c r="D99" s="401" t="n">
        <f aca="false">D96+D98</f>
        <v>0</v>
      </c>
      <c r="E99" s="401" t="n">
        <f aca="false">E96+E98</f>
        <v>0</v>
      </c>
      <c r="F99" s="401" t="n">
        <f aca="false">F96+F98</f>
        <v>0</v>
      </c>
      <c r="G99" s="401" t="n">
        <f aca="false">G96+G98</f>
        <v>0</v>
      </c>
      <c r="H99" s="401" t="n">
        <f aca="false">H96+H98</f>
        <v>0</v>
      </c>
      <c r="I99" s="401" t="n">
        <f aca="false">I96+I98</f>
        <v>0</v>
      </c>
      <c r="J99" s="401" t="n">
        <f aca="false">J96+J98</f>
        <v>0</v>
      </c>
      <c r="K99" s="401" t="n">
        <f aca="false">K96+K98</f>
        <v>0</v>
      </c>
      <c r="L99" s="401" t="n">
        <f aca="false">L96+L98</f>
        <v>0</v>
      </c>
      <c r="M99" s="401" t="n">
        <f aca="false">M96+M98</f>
        <v>0</v>
      </c>
      <c r="N99" s="402" t="n">
        <f aca="false">N96+N98</f>
        <v>0</v>
      </c>
      <c r="O99" s="3"/>
      <c r="P99" s="311"/>
      <c r="Q99" s="311"/>
      <c r="R99" s="3"/>
    </row>
    <row r="100" customFormat="false" ht="13.5" hidden="false" customHeight="false" outlineLevel="0" collapsed="false">
      <c r="A100" s="3"/>
      <c r="B100" s="390"/>
      <c r="C100" s="403"/>
      <c r="D100" s="403"/>
      <c r="E100" s="403"/>
      <c r="F100" s="403"/>
      <c r="G100" s="403"/>
      <c r="H100" s="403"/>
      <c r="I100" s="403"/>
      <c r="J100" s="403"/>
      <c r="K100" s="403"/>
      <c r="L100" s="403"/>
      <c r="M100" s="403"/>
      <c r="N100" s="404"/>
      <c r="O100" s="3"/>
      <c r="P100" s="311"/>
      <c r="Q100" s="311"/>
      <c r="R100" s="3"/>
    </row>
    <row r="101" customFormat="false" ht="13.5" hidden="false" customHeight="false" outlineLevel="0" collapsed="false">
      <c r="A101" s="3"/>
      <c r="B101" s="394" t="s">
        <v>336</v>
      </c>
      <c r="C101" s="397"/>
      <c r="D101" s="397"/>
      <c r="E101" s="397"/>
      <c r="F101" s="397"/>
      <c r="G101" s="397"/>
      <c r="H101" s="397"/>
      <c r="I101" s="397"/>
      <c r="J101" s="397"/>
      <c r="K101" s="397"/>
      <c r="L101" s="397"/>
      <c r="M101" s="397"/>
      <c r="N101" s="398"/>
      <c r="O101" s="3"/>
      <c r="P101" s="311"/>
      <c r="Q101" s="311"/>
      <c r="R101" s="3"/>
    </row>
    <row r="102" customFormat="false" ht="13.5" hidden="false" customHeight="false" outlineLevel="0" collapsed="false">
      <c r="A102" s="3"/>
      <c r="B102" s="399" t="s">
        <v>337</v>
      </c>
      <c r="C102" s="400" t="n">
        <v>0</v>
      </c>
      <c r="D102" s="400" t="n">
        <v>0</v>
      </c>
      <c r="E102" s="400" t="n">
        <v>0</v>
      </c>
      <c r="F102" s="400" t="n">
        <v>0</v>
      </c>
      <c r="G102" s="400" t="n">
        <v>0</v>
      </c>
      <c r="H102" s="400" t="n">
        <v>0</v>
      </c>
      <c r="I102" s="400" t="n">
        <v>0</v>
      </c>
      <c r="J102" s="400" t="n">
        <v>0</v>
      </c>
      <c r="K102" s="400" t="n">
        <v>0</v>
      </c>
      <c r="L102" s="400" t="n">
        <v>0</v>
      </c>
      <c r="M102" s="400" t="n">
        <v>0</v>
      </c>
      <c r="N102" s="400" t="n">
        <v>0</v>
      </c>
      <c r="O102" s="3"/>
      <c r="P102" s="311"/>
      <c r="Q102" s="311"/>
      <c r="R102" s="3"/>
    </row>
    <row r="103" customFormat="false" ht="13.5" hidden="false" customHeight="false" outlineLevel="0" collapsed="false">
      <c r="A103" s="3"/>
      <c r="B103" s="390" t="s">
        <v>332</v>
      </c>
      <c r="C103" s="397" t="n">
        <f aca="false">C102-(C102/1.1)</f>
        <v>0</v>
      </c>
      <c r="D103" s="397" t="n">
        <f aca="false">D102-(D102/1.1)</f>
        <v>0</v>
      </c>
      <c r="E103" s="397" t="n">
        <f aca="false">E102-(E102/1.1)</f>
        <v>0</v>
      </c>
      <c r="F103" s="397" t="n">
        <f aca="false">F102-(F102/1.1)</f>
        <v>0</v>
      </c>
      <c r="G103" s="397" t="n">
        <f aca="false">G102-(G102/1.1)</f>
        <v>0</v>
      </c>
      <c r="H103" s="397" t="n">
        <f aca="false">H102-(H102/1.1)</f>
        <v>0</v>
      </c>
      <c r="I103" s="397" t="n">
        <f aca="false">I102-(I102/1.1)</f>
        <v>0</v>
      </c>
      <c r="J103" s="397" t="n">
        <f aca="false">J102-(J102/1.1)</f>
        <v>0</v>
      </c>
      <c r="K103" s="397" t="n">
        <f aca="false">K102-(K102/1.1)</f>
        <v>0</v>
      </c>
      <c r="L103" s="397" t="n">
        <f aca="false">L102-(L102/1.1)</f>
        <v>0</v>
      </c>
      <c r="M103" s="397" t="n">
        <f aca="false">M102-(M102/1.1)</f>
        <v>0</v>
      </c>
      <c r="N103" s="397" t="n">
        <f aca="false">N102-(N102/1.1)</f>
        <v>0</v>
      </c>
      <c r="O103" s="3"/>
      <c r="P103" s="311"/>
      <c r="Q103" s="311"/>
      <c r="R103" s="3"/>
    </row>
    <row r="104" customFormat="false" ht="13.5" hidden="false" customHeight="false" outlineLevel="0" collapsed="false">
      <c r="A104" s="3" t="s">
        <v>338</v>
      </c>
      <c r="B104" s="399" t="s">
        <v>339</v>
      </c>
      <c r="C104" s="400" t="n">
        <f aca="false">SUM(C13:C42)-C40-C39-C31</f>
        <v>0</v>
      </c>
      <c r="D104" s="400" t="n">
        <f aca="false">SUM(D13:D42)-D40-D39-D31</f>
        <v>0</v>
      </c>
      <c r="E104" s="400" t="n">
        <f aca="false">SUM(E13:E42)-E40-E39-E31</f>
        <v>0</v>
      </c>
      <c r="F104" s="400" t="n">
        <f aca="false">SUM(F13:F42)-F40-F39-F31</f>
        <v>0</v>
      </c>
      <c r="G104" s="400" t="n">
        <f aca="false">SUM(G13:G42)-G40-G39-G31</f>
        <v>0</v>
      </c>
      <c r="H104" s="400" t="n">
        <f aca="false">SUM(H13:H42)-H40-H39-H31</f>
        <v>0</v>
      </c>
      <c r="I104" s="400" t="n">
        <f aca="false">SUM(I13:I42)-I40-I39-I31</f>
        <v>0</v>
      </c>
      <c r="J104" s="400" t="n">
        <f aca="false">SUM(J13:J42)-J40-J39-J31</f>
        <v>0</v>
      </c>
      <c r="K104" s="400" t="n">
        <f aca="false">SUM(K13:K42)-K40-K39-K31</f>
        <v>0</v>
      </c>
      <c r="L104" s="400" t="n">
        <f aca="false">SUM(L13:L42)-L40-L39-L31</f>
        <v>0</v>
      </c>
      <c r="M104" s="400" t="n">
        <f aca="false">SUM(M13:M42)-M40-M39-M31</f>
        <v>0</v>
      </c>
      <c r="N104" s="400" t="n">
        <f aca="false">SUM(N13:N42)-N40-N39-N31</f>
        <v>0</v>
      </c>
      <c r="O104" s="3"/>
      <c r="P104" s="311"/>
      <c r="Q104" s="311"/>
      <c r="R104" s="3"/>
    </row>
    <row r="105" customFormat="false" ht="13.5" hidden="false" customHeight="false" outlineLevel="0" collapsed="false">
      <c r="A105" s="3" t="s">
        <v>340</v>
      </c>
      <c r="B105" s="390" t="s">
        <v>334</v>
      </c>
      <c r="C105" s="405" t="n">
        <f aca="false">C104-(C104/1.2)</f>
        <v>0</v>
      </c>
      <c r="D105" s="405" t="n">
        <f aca="false">D104-(D104/1.2)</f>
        <v>0</v>
      </c>
      <c r="E105" s="405" t="n">
        <f aca="false">E104-(E104/1.2)</f>
        <v>0</v>
      </c>
      <c r="F105" s="405" t="n">
        <f aca="false">F104-(F104/1.2)</f>
        <v>0</v>
      </c>
      <c r="G105" s="405" t="n">
        <f aca="false">G104-(G104/1.2)</f>
        <v>0</v>
      </c>
      <c r="H105" s="405" t="n">
        <f aca="false">H104-(H104/1.2)</f>
        <v>0</v>
      </c>
      <c r="I105" s="405" t="n">
        <f aca="false">I104-(I104/1.2)</f>
        <v>0</v>
      </c>
      <c r="J105" s="405" t="n">
        <f aca="false">J104-(J104/1.2)</f>
        <v>0</v>
      </c>
      <c r="K105" s="405" t="n">
        <f aca="false">K104-(K104/1.2)</f>
        <v>0</v>
      </c>
      <c r="L105" s="405" t="n">
        <f aca="false">L104-(L104/1.2)</f>
        <v>0</v>
      </c>
      <c r="M105" s="405" t="n">
        <f aca="false">M104-(M104/1.2)</f>
        <v>0</v>
      </c>
      <c r="N105" s="405" t="n">
        <f aca="false">N104-(N104/1.2)</f>
        <v>0</v>
      </c>
      <c r="O105" s="3"/>
      <c r="P105" s="311"/>
      <c r="Q105" s="311"/>
      <c r="R105" s="3"/>
    </row>
    <row r="106" customFormat="false" ht="13.5" hidden="false" customHeight="false" outlineLevel="0" collapsed="false">
      <c r="A106" s="3"/>
      <c r="B106" s="399" t="s">
        <v>341</v>
      </c>
      <c r="C106" s="405" t="n">
        <f aca="false">C105+C103</f>
        <v>0</v>
      </c>
      <c r="D106" s="405" t="n">
        <f aca="false">D105+D103</f>
        <v>0</v>
      </c>
      <c r="E106" s="405" t="n">
        <f aca="false">E105+E103</f>
        <v>0</v>
      </c>
      <c r="F106" s="405" t="n">
        <f aca="false">F105+F103</f>
        <v>0</v>
      </c>
      <c r="G106" s="405" t="n">
        <f aca="false">G105+G103</f>
        <v>0</v>
      </c>
      <c r="H106" s="405" t="n">
        <f aca="false">H105+H103</f>
        <v>0</v>
      </c>
      <c r="I106" s="405" t="n">
        <f aca="false">I105+I103</f>
        <v>0</v>
      </c>
      <c r="J106" s="405" t="n">
        <f aca="false">J105+J103</f>
        <v>0</v>
      </c>
      <c r="K106" s="405" t="n">
        <f aca="false">K105+K103</f>
        <v>0</v>
      </c>
      <c r="L106" s="405" t="n">
        <f aca="false">L105+L103</f>
        <v>0</v>
      </c>
      <c r="M106" s="405" t="n">
        <f aca="false">M105+M103</f>
        <v>0</v>
      </c>
      <c r="N106" s="406" t="n">
        <f aca="false">N105+N103</f>
        <v>0</v>
      </c>
      <c r="O106" s="3"/>
      <c r="P106" s="311"/>
      <c r="Q106" s="311"/>
      <c r="R106" s="3"/>
    </row>
    <row r="107" customFormat="false" ht="13.5" hidden="false" customHeight="false" outlineLevel="0" collapsed="false">
      <c r="A107" s="3"/>
      <c r="B107" s="390"/>
      <c r="C107" s="407"/>
      <c r="D107" s="407"/>
      <c r="E107" s="407"/>
      <c r="F107" s="407"/>
      <c r="G107" s="407"/>
      <c r="H107" s="407"/>
      <c r="I107" s="407"/>
      <c r="J107" s="407"/>
      <c r="K107" s="407"/>
      <c r="L107" s="407"/>
      <c r="M107" s="407"/>
      <c r="N107" s="408"/>
      <c r="O107" s="3"/>
      <c r="P107" s="311"/>
      <c r="Q107" s="311"/>
      <c r="R107" s="3"/>
    </row>
    <row r="108" customFormat="false" ht="13.5" hidden="false" customHeight="false" outlineLevel="0" collapsed="false">
      <c r="A108" s="3"/>
      <c r="B108" s="394" t="s">
        <v>85</v>
      </c>
      <c r="C108" s="409" t="n">
        <f aca="false">(SUM(C60:C77)-C71)/1.2*0.2</f>
        <v>0</v>
      </c>
      <c r="D108" s="409" t="n">
        <f aca="false">(SUM(D60:D77)-D71)/1.2*0.2</f>
        <v>0</v>
      </c>
      <c r="E108" s="409" t="n">
        <f aca="false">(SUM(E60:E77)-E71)/1.2*0.2</f>
        <v>0</v>
      </c>
      <c r="F108" s="409" t="n">
        <f aca="false">(SUM(F60:F77)-F71)/1.2*0.2</f>
        <v>0</v>
      </c>
      <c r="G108" s="409" t="n">
        <f aca="false">(SUM(G60:G77)-G71)/1.2*0.2</f>
        <v>0</v>
      </c>
      <c r="H108" s="409" t="n">
        <f aca="false">(SUM(H60:H77)-H71)/1.2*0.2</f>
        <v>0</v>
      </c>
      <c r="I108" s="409" t="n">
        <f aca="false">(SUM(I60:I77)-I71)/1.2*0.2</f>
        <v>0</v>
      </c>
      <c r="J108" s="409" t="n">
        <f aca="false">(SUM(J60:J77)-J71)/1.2*0.2</f>
        <v>0</v>
      </c>
      <c r="K108" s="409" t="n">
        <f aca="false">(SUM(K60:K77)-K71)/1.2*0.2</f>
        <v>0</v>
      </c>
      <c r="L108" s="409" t="n">
        <f aca="false">(SUM(L60:L77)-L71)/1.2*0.2</f>
        <v>0</v>
      </c>
      <c r="M108" s="409" t="n">
        <f aca="false">(SUM(M60:M77)-M71)/1.2*0.2</f>
        <v>0</v>
      </c>
      <c r="N108" s="409" t="n">
        <f aca="false">(SUM(N60:N77)-N71)/1.2*0.2</f>
        <v>0</v>
      </c>
      <c r="O108" s="3"/>
      <c r="P108" s="311"/>
      <c r="Q108" s="311"/>
      <c r="R108" s="3"/>
    </row>
    <row r="109" customFormat="false" ht="13.5" hidden="false" customHeight="false" outlineLevel="0" collapsed="false">
      <c r="A109" s="3"/>
      <c r="B109" s="390"/>
      <c r="C109" s="407"/>
      <c r="D109" s="407"/>
      <c r="E109" s="407"/>
      <c r="F109" s="407"/>
      <c r="G109" s="407"/>
      <c r="H109" s="407"/>
      <c r="I109" s="407"/>
      <c r="J109" s="407"/>
      <c r="K109" s="407"/>
      <c r="L109" s="407"/>
      <c r="M109" s="407"/>
      <c r="N109" s="408"/>
      <c r="O109" s="3"/>
      <c r="P109" s="311"/>
      <c r="Q109" s="311"/>
      <c r="R109" s="3"/>
    </row>
    <row r="110" customFormat="false" ht="13.5" hidden="false" customHeight="false" outlineLevel="0" collapsed="false">
      <c r="A110" s="3"/>
      <c r="B110" s="394" t="s">
        <v>342</v>
      </c>
      <c r="C110" s="410" t="n">
        <f aca="false">C108+C106</f>
        <v>0</v>
      </c>
      <c r="D110" s="410" t="n">
        <f aca="false">D108+D106</f>
        <v>0</v>
      </c>
      <c r="E110" s="410" t="n">
        <f aca="false">E108+E106</f>
        <v>0</v>
      </c>
      <c r="F110" s="410" t="n">
        <f aca="false">F108+F106</f>
        <v>0</v>
      </c>
      <c r="G110" s="410" t="n">
        <f aca="false">G108+G106</f>
        <v>0</v>
      </c>
      <c r="H110" s="410" t="n">
        <f aca="false">H108+H106</f>
        <v>0</v>
      </c>
      <c r="I110" s="410" t="n">
        <f aca="false">I108+I106</f>
        <v>0</v>
      </c>
      <c r="J110" s="410" t="n">
        <f aca="false">J108+J106</f>
        <v>0</v>
      </c>
      <c r="K110" s="410" t="n">
        <f aca="false">K108+K106</f>
        <v>0</v>
      </c>
      <c r="L110" s="410" t="n">
        <f aca="false">L108+L106</f>
        <v>0</v>
      </c>
      <c r="M110" s="410" t="n">
        <f aca="false">M108+M106</f>
        <v>0</v>
      </c>
      <c r="N110" s="411" t="n">
        <f aca="false">N108+N106</f>
        <v>0</v>
      </c>
      <c r="O110" s="3"/>
      <c r="P110" s="311"/>
      <c r="Q110" s="311"/>
      <c r="R110" s="3"/>
    </row>
    <row r="111" customFormat="false" ht="13.5" hidden="false" customHeight="false" outlineLevel="0" collapsed="false">
      <c r="A111" s="3"/>
      <c r="B111" s="390"/>
      <c r="C111" s="407"/>
      <c r="D111" s="407"/>
      <c r="E111" s="407"/>
      <c r="F111" s="407"/>
      <c r="G111" s="407"/>
      <c r="H111" s="407"/>
      <c r="I111" s="407"/>
      <c r="J111" s="407"/>
      <c r="K111" s="407"/>
      <c r="L111" s="407"/>
      <c r="M111" s="407"/>
      <c r="N111" s="408"/>
      <c r="O111" s="3"/>
      <c r="P111" s="311"/>
      <c r="Q111" s="311"/>
      <c r="R111" s="3"/>
    </row>
    <row r="112" customFormat="false" ht="13.5" hidden="false" customHeight="false" outlineLevel="0" collapsed="false">
      <c r="A112" s="3"/>
      <c r="B112" s="394" t="s">
        <v>343</v>
      </c>
      <c r="C112" s="412" t="n">
        <f aca="false">C99-C110</f>
        <v>0</v>
      </c>
      <c r="D112" s="412" t="n">
        <f aca="false">D99-D110</f>
        <v>0</v>
      </c>
      <c r="E112" s="412" t="n">
        <f aca="false">E99-E110</f>
        <v>0</v>
      </c>
      <c r="F112" s="412" t="n">
        <f aca="false">F99-F110</f>
        <v>0</v>
      </c>
      <c r="G112" s="412" t="n">
        <f aca="false">G99-G110</f>
        <v>0</v>
      </c>
      <c r="H112" s="412" t="n">
        <f aca="false">H99-H110</f>
        <v>0</v>
      </c>
      <c r="I112" s="412" t="n">
        <f aca="false">I99-I110</f>
        <v>0</v>
      </c>
      <c r="J112" s="412" t="n">
        <f aca="false">J99-J110</f>
        <v>0</v>
      </c>
      <c r="K112" s="412" t="n">
        <f aca="false">K99-K110</f>
        <v>0</v>
      </c>
      <c r="L112" s="412" t="n">
        <f aca="false">L99-L110</f>
        <v>0</v>
      </c>
      <c r="M112" s="412" t="n">
        <f aca="false">M99-M110</f>
        <v>0</v>
      </c>
      <c r="N112" s="413" t="n">
        <f aca="false">N99-N110</f>
        <v>0</v>
      </c>
      <c r="O112" s="3"/>
      <c r="P112" s="311"/>
      <c r="Q112" s="311"/>
      <c r="R112" s="3"/>
    </row>
    <row r="113" customFormat="false" ht="13.5" hidden="false" customHeight="false" outlineLevel="0" collapsed="false">
      <c r="A113" s="3"/>
      <c r="B113" s="394" t="s">
        <v>344</v>
      </c>
      <c r="C113" s="414"/>
      <c r="D113" s="414"/>
      <c r="E113" s="414"/>
      <c r="F113" s="414"/>
      <c r="G113" s="414"/>
      <c r="H113" s="414"/>
      <c r="I113" s="414"/>
      <c r="J113" s="414"/>
      <c r="K113" s="414"/>
      <c r="L113" s="414"/>
      <c r="M113" s="414"/>
      <c r="N113" s="415"/>
      <c r="O113" s="3"/>
      <c r="P113" s="311"/>
      <c r="Q113" s="311"/>
      <c r="R113" s="3"/>
    </row>
    <row r="114" customFormat="false" ht="13.5" hidden="false" customHeight="false" outlineLevel="0" collapsed="false">
      <c r="A114" s="3"/>
      <c r="B114" s="390"/>
      <c r="C114" s="416"/>
      <c r="D114" s="416"/>
      <c r="E114" s="416"/>
      <c r="F114" s="416"/>
      <c r="G114" s="416"/>
      <c r="H114" s="416"/>
      <c r="I114" s="416"/>
      <c r="J114" s="416"/>
      <c r="K114" s="416"/>
      <c r="L114" s="416"/>
      <c r="M114" s="416"/>
      <c r="N114" s="417"/>
      <c r="O114" s="3"/>
      <c r="P114" s="311"/>
      <c r="Q114" s="311"/>
      <c r="R114" s="3"/>
    </row>
  </sheetData>
  <mergeCells count="3">
    <mergeCell ref="B1:N1"/>
    <mergeCell ref="P4:Q4"/>
    <mergeCell ref="B90:N9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77"/>
  <sheetViews>
    <sheetView showFormulas="false" showGridLines="true" showRowColHeaders="true" showZeros="true" rightToLeft="false" tabSelected="false" showOutlineSymbols="true" defaultGridColor="true" view="normal" topLeftCell="B17" colorId="64" zoomScale="100" zoomScaleNormal="100" zoomScalePageLayoutView="100" workbookViewId="0">
      <selection pane="topLeft" activeCell="C30" activeCellId="0" sqref="C30"/>
    </sheetView>
  </sheetViews>
  <sheetFormatPr defaultColWidth="11.41796875" defaultRowHeight="15" zeroHeight="false" outlineLevelRow="0" outlineLevelCol="0"/>
  <cols>
    <col collapsed="false" customWidth="true" hidden="false" outlineLevel="0" max="1" min="1" style="418" width="25.13"/>
    <col collapsed="false" customWidth="true" hidden="false" outlineLevel="0" max="2" min="2" style="418" width="55.56"/>
    <col collapsed="false" customWidth="true" hidden="false" outlineLevel="0" max="5" min="3" style="419" width="17.14"/>
    <col collapsed="false" customWidth="false" hidden="false" outlineLevel="0" max="6" min="6" style="418" width="11.42"/>
    <col collapsed="false" customWidth="true" hidden="false" outlineLevel="0" max="7" min="7" style="418" width="41.56"/>
    <col collapsed="false" customWidth="true" hidden="false" outlineLevel="0" max="10" min="8" style="418" width="17.14"/>
    <col collapsed="false" customWidth="false" hidden="false" outlineLevel="0" max="257" min="11" style="418" width="11.42"/>
  </cols>
  <sheetData>
    <row r="1" customFormat="false" ht="19.5" hidden="false" customHeight="true" outlineLevel="0" collapsed="false">
      <c r="B1" s="420" t="s">
        <v>345</v>
      </c>
      <c r="C1" s="420"/>
      <c r="D1" s="420"/>
      <c r="E1" s="420"/>
      <c r="F1" s="421"/>
      <c r="G1" s="421"/>
      <c r="H1" s="421"/>
      <c r="I1" s="421"/>
      <c r="J1" s="421"/>
    </row>
    <row r="2" customFormat="false" ht="15.75" hidden="false" customHeight="false" outlineLevel="0" collapsed="false">
      <c r="B2" s="422"/>
      <c r="C2" s="423"/>
      <c r="D2" s="422"/>
      <c r="E2" s="424"/>
    </row>
    <row r="3" customFormat="false" ht="15.75" hidden="false" customHeight="false" outlineLevel="0" collapsed="false">
      <c r="B3" s="425" t="s">
        <v>346</v>
      </c>
      <c r="C3" s="426"/>
      <c r="D3" s="427"/>
      <c r="E3" s="428"/>
    </row>
    <row r="4" customFormat="false" ht="15" hidden="false" customHeight="false" outlineLevel="0" collapsed="false">
      <c r="B4" s="429" t="s">
        <v>347</v>
      </c>
      <c r="C4" s="430" t="s">
        <v>348</v>
      </c>
      <c r="D4" s="431" t="s">
        <v>41</v>
      </c>
      <c r="E4" s="432" t="s">
        <v>42</v>
      </c>
    </row>
    <row r="5" customFormat="false" ht="15" hidden="true" customHeight="false" outlineLevel="0" collapsed="false">
      <c r="B5" s="433" t="s">
        <v>349</v>
      </c>
      <c r="C5" s="434" t="n">
        <v>0.196</v>
      </c>
      <c r="D5" s="435" t="n">
        <f aca="false">C5</f>
        <v>0.196</v>
      </c>
      <c r="E5" s="436" t="n">
        <f aca="false">C5</f>
        <v>0.196</v>
      </c>
    </row>
    <row r="6" customFormat="false" ht="15" hidden="true" customHeight="false" outlineLevel="0" collapsed="false">
      <c r="B6" s="437" t="s">
        <v>350</v>
      </c>
      <c r="C6" s="438"/>
      <c r="D6" s="439"/>
      <c r="E6" s="440"/>
    </row>
    <row r="7" customFormat="false" ht="15" hidden="false" customHeight="false" outlineLevel="0" collapsed="false">
      <c r="B7" s="437" t="s">
        <v>351</v>
      </c>
      <c r="C7" s="441"/>
      <c r="D7" s="441"/>
      <c r="E7" s="441"/>
    </row>
    <row r="8" customFormat="false" ht="15" hidden="false" customHeight="false" outlineLevel="0" collapsed="false">
      <c r="B8" s="437" t="s">
        <v>352</v>
      </c>
      <c r="C8" s="442" t="n">
        <f aca="false">C7/('Compte de résultat'!$C$3*30)</f>
        <v>0</v>
      </c>
      <c r="D8" s="443" t="n">
        <f aca="false">D7/360</f>
        <v>0</v>
      </c>
      <c r="E8" s="444" t="n">
        <f aca="false">E7/360</f>
        <v>0</v>
      </c>
    </row>
    <row r="9" customFormat="false" ht="15" hidden="false" customHeight="false" outlineLevel="0" collapsed="false">
      <c r="B9" s="437" t="s">
        <v>353</v>
      </c>
      <c r="C9" s="441"/>
      <c r="D9" s="445"/>
      <c r="E9" s="446"/>
    </row>
    <row r="10" customFormat="false" ht="15" hidden="false" customHeight="false" outlineLevel="0" collapsed="false">
      <c r="B10" s="437" t="s">
        <v>354</v>
      </c>
      <c r="C10" s="442" t="n">
        <f aca="false">C8*C9</f>
        <v>0</v>
      </c>
      <c r="D10" s="443" t="n">
        <f aca="false">D8*D9</f>
        <v>0</v>
      </c>
      <c r="E10" s="444" t="n">
        <f aca="false">E8*E9</f>
        <v>0</v>
      </c>
    </row>
    <row r="11" customFormat="false" ht="15" hidden="false" customHeight="false" outlineLevel="0" collapsed="false">
      <c r="B11" s="437" t="s">
        <v>355</v>
      </c>
      <c r="C11" s="447"/>
      <c r="D11" s="448"/>
      <c r="E11" s="449"/>
    </row>
    <row r="12" customFormat="false" ht="15" hidden="false" customHeight="false" outlineLevel="0" collapsed="false">
      <c r="B12" s="437" t="s">
        <v>356</v>
      </c>
      <c r="C12" s="442" t="n">
        <f aca="false">(C10*C11)</f>
        <v>0</v>
      </c>
      <c r="D12" s="443" t="n">
        <f aca="false">(D10*D11)</f>
        <v>0</v>
      </c>
      <c r="E12" s="444" t="n">
        <f aca="false">(E10*E11)</f>
        <v>0</v>
      </c>
    </row>
    <row r="13" customFormat="false" ht="15" hidden="false" customHeight="false" outlineLevel="0" collapsed="false">
      <c r="B13" s="450"/>
      <c r="C13" s="451" t="n">
        <f aca="false">C10-C12</f>
        <v>0</v>
      </c>
      <c r="D13" s="452" t="n">
        <f aca="false">D10-D12</f>
        <v>0</v>
      </c>
      <c r="E13" s="453" t="n">
        <f aca="false">E10-E12</f>
        <v>0</v>
      </c>
    </row>
    <row r="14" customFormat="false" ht="15" hidden="false" customHeight="false" outlineLevel="0" collapsed="false">
      <c r="B14" s="454" t="s">
        <v>357</v>
      </c>
      <c r="C14" s="430" t="s">
        <v>348</v>
      </c>
      <c r="D14" s="431" t="s">
        <v>41</v>
      </c>
      <c r="E14" s="432" t="s">
        <v>42</v>
      </c>
    </row>
    <row r="15" customFormat="false" ht="15" hidden="true" customHeight="false" outlineLevel="0" collapsed="false">
      <c r="B15" s="433" t="s">
        <v>349</v>
      </c>
      <c r="C15" s="434" t="n">
        <v>0.055</v>
      </c>
      <c r="D15" s="435" t="n">
        <v>0.055</v>
      </c>
      <c r="E15" s="436" t="n">
        <v>0.055</v>
      </c>
    </row>
    <row r="16" customFormat="false" ht="15" hidden="true" customHeight="false" outlineLevel="0" collapsed="false">
      <c r="B16" s="437" t="s">
        <v>350</v>
      </c>
      <c r="C16" s="438"/>
      <c r="D16" s="439"/>
      <c r="E16" s="440"/>
    </row>
    <row r="17" customFormat="false" ht="15" hidden="false" customHeight="false" outlineLevel="0" collapsed="false">
      <c r="B17" s="455" t="s">
        <v>351</v>
      </c>
      <c r="C17" s="441"/>
      <c r="D17" s="445"/>
      <c r="E17" s="446"/>
    </row>
    <row r="18" customFormat="false" ht="15" hidden="false" customHeight="false" outlineLevel="0" collapsed="false">
      <c r="B18" s="437" t="s">
        <v>352</v>
      </c>
      <c r="C18" s="442" t="n">
        <f aca="false">C17/('Compte de résultat'!$C$3*30)</f>
        <v>0</v>
      </c>
      <c r="D18" s="443" t="n">
        <f aca="false">D17/360</f>
        <v>0</v>
      </c>
      <c r="E18" s="444" t="n">
        <f aca="false">E17/360</f>
        <v>0</v>
      </c>
    </row>
    <row r="19" customFormat="false" ht="15" hidden="false" customHeight="false" outlineLevel="0" collapsed="false">
      <c r="B19" s="437" t="s">
        <v>353</v>
      </c>
      <c r="C19" s="441"/>
      <c r="D19" s="445"/>
      <c r="E19" s="446"/>
    </row>
    <row r="20" customFormat="false" ht="15" hidden="false" customHeight="false" outlineLevel="0" collapsed="false">
      <c r="B20" s="437" t="s">
        <v>354</v>
      </c>
      <c r="C20" s="442" t="n">
        <f aca="false">C18*C19</f>
        <v>0</v>
      </c>
      <c r="D20" s="443" t="n">
        <f aca="false">D18*D19</f>
        <v>0</v>
      </c>
      <c r="E20" s="444" t="n">
        <f aca="false">E18*E19</f>
        <v>0</v>
      </c>
    </row>
    <row r="21" customFormat="false" ht="15" hidden="false" customHeight="false" outlineLevel="0" collapsed="false">
      <c r="B21" s="437" t="s">
        <v>355</v>
      </c>
      <c r="C21" s="447"/>
      <c r="D21" s="448"/>
      <c r="E21" s="449"/>
    </row>
    <row r="22" customFormat="false" ht="15" hidden="false" customHeight="false" outlineLevel="0" collapsed="false">
      <c r="B22" s="437" t="s">
        <v>356</v>
      </c>
      <c r="C22" s="442" t="n">
        <f aca="false">(C20*C21)</f>
        <v>0</v>
      </c>
      <c r="D22" s="443" t="n">
        <f aca="false">(D20*D21)</f>
        <v>0</v>
      </c>
      <c r="E22" s="444" t="n">
        <f aca="false">(E20*E21)</f>
        <v>0</v>
      </c>
    </row>
    <row r="23" customFormat="false" ht="15" hidden="false" customHeight="false" outlineLevel="0" collapsed="false">
      <c r="B23" s="450"/>
      <c r="C23" s="451" t="n">
        <f aca="false">C20-C22</f>
        <v>0</v>
      </c>
      <c r="D23" s="452" t="n">
        <f aca="false">D20-D22</f>
        <v>0</v>
      </c>
      <c r="E23" s="453" t="n">
        <f aca="false">E20-E22</f>
        <v>0</v>
      </c>
    </row>
    <row r="24" customFormat="false" ht="15" hidden="false" customHeight="false" outlineLevel="0" collapsed="false">
      <c r="B24" s="429" t="s">
        <v>358</v>
      </c>
      <c r="C24" s="430" t="s">
        <v>348</v>
      </c>
      <c r="D24" s="431" t="s">
        <v>41</v>
      </c>
      <c r="E24" s="432" t="s">
        <v>42</v>
      </c>
    </row>
    <row r="25" customFormat="false" ht="15" hidden="true" customHeight="false" outlineLevel="0" collapsed="false">
      <c r="B25" s="433" t="s">
        <v>349</v>
      </c>
      <c r="C25" s="456" t="n">
        <v>0</v>
      </c>
      <c r="D25" s="457" t="n">
        <v>0</v>
      </c>
      <c r="E25" s="458" t="n">
        <v>0</v>
      </c>
    </row>
    <row r="26" customFormat="false" ht="15" hidden="false" customHeight="false" outlineLevel="0" collapsed="false">
      <c r="B26" s="437" t="s">
        <v>351</v>
      </c>
      <c r="C26" s="441"/>
      <c r="D26" s="445"/>
      <c r="E26" s="446"/>
    </row>
    <row r="27" customFormat="false" ht="15" hidden="false" customHeight="false" outlineLevel="0" collapsed="false">
      <c r="B27" s="437" t="s">
        <v>352</v>
      </c>
      <c r="C27" s="442" t="n">
        <f aca="false">C26/('Compte de résultat'!$C$3*30)</f>
        <v>0</v>
      </c>
      <c r="D27" s="443" t="n">
        <f aca="false">D26/360</f>
        <v>0</v>
      </c>
      <c r="E27" s="444" t="n">
        <f aca="false">E26/360</f>
        <v>0</v>
      </c>
    </row>
    <row r="28" customFormat="false" ht="15" hidden="false" customHeight="false" outlineLevel="0" collapsed="false">
      <c r="B28" s="437" t="s">
        <v>353</v>
      </c>
      <c r="C28" s="441"/>
      <c r="D28" s="445"/>
      <c r="E28" s="446"/>
    </row>
    <row r="29" customFormat="false" ht="15" hidden="false" customHeight="false" outlineLevel="0" collapsed="false">
      <c r="B29" s="437" t="s">
        <v>354</v>
      </c>
      <c r="C29" s="442" t="n">
        <f aca="false">C27*C28</f>
        <v>0</v>
      </c>
      <c r="D29" s="443" t="n">
        <f aca="false">D27*D28</f>
        <v>0</v>
      </c>
      <c r="E29" s="444" t="n">
        <f aca="false">E27*E28</f>
        <v>0</v>
      </c>
    </row>
    <row r="30" customFormat="false" ht="15" hidden="false" customHeight="false" outlineLevel="0" collapsed="false">
      <c r="B30" s="437" t="s">
        <v>355</v>
      </c>
      <c r="C30" s="447"/>
      <c r="D30" s="448"/>
      <c r="E30" s="449"/>
    </row>
    <row r="31" customFormat="false" ht="15" hidden="false" customHeight="false" outlineLevel="0" collapsed="false">
      <c r="B31" s="437" t="s">
        <v>356</v>
      </c>
      <c r="C31" s="442" t="n">
        <f aca="false">(C29*C30)</f>
        <v>0</v>
      </c>
      <c r="D31" s="443" t="n">
        <f aca="false">(D29*D30)</f>
        <v>0</v>
      </c>
      <c r="E31" s="444" t="n">
        <f aca="false">(E29*E30)</f>
        <v>0</v>
      </c>
    </row>
    <row r="32" customFormat="false" ht="15.75" hidden="false" customHeight="false" outlineLevel="0" collapsed="false">
      <c r="B32" s="450"/>
      <c r="C32" s="451" t="n">
        <f aca="false">C29-C31</f>
        <v>0</v>
      </c>
      <c r="D32" s="452" t="n">
        <f aca="false">D29-D31</f>
        <v>0</v>
      </c>
      <c r="E32" s="453" t="n">
        <f aca="false">E29-E31</f>
        <v>0</v>
      </c>
    </row>
    <row r="33" customFormat="false" ht="15.75" hidden="false" customHeight="false" outlineLevel="0" collapsed="false">
      <c r="B33" s="459" t="s">
        <v>359</v>
      </c>
      <c r="C33" s="460" t="n">
        <f aca="false">C13+C23+C32</f>
        <v>0</v>
      </c>
      <c r="D33" s="460" t="n">
        <f aca="false">D13+D23+D32</f>
        <v>0</v>
      </c>
      <c r="E33" s="461" t="n">
        <f aca="false">E13+E23+E32</f>
        <v>0</v>
      </c>
    </row>
    <row r="34" customFormat="false" ht="15.75" hidden="false" customHeight="false" outlineLevel="0" collapsed="false">
      <c r="B34" s="462"/>
      <c r="C34" s="463"/>
      <c r="D34" s="463"/>
      <c r="E34" s="463"/>
    </row>
    <row r="35" customFormat="false" ht="15.75" hidden="false" customHeight="false" outlineLevel="0" collapsed="false">
      <c r="B35" s="425" t="s">
        <v>360</v>
      </c>
      <c r="C35" s="426"/>
      <c r="D35" s="427"/>
      <c r="E35" s="428"/>
    </row>
    <row r="36" customFormat="false" ht="15" hidden="false" customHeight="false" outlineLevel="0" collapsed="false">
      <c r="B36" s="429" t="s">
        <v>361</v>
      </c>
      <c r="C36" s="431" t="s">
        <v>348</v>
      </c>
      <c r="D36" s="431" t="s">
        <v>41</v>
      </c>
      <c r="E36" s="432" t="s">
        <v>42</v>
      </c>
    </row>
    <row r="37" customFormat="false" ht="15" hidden="true" customHeight="false" outlineLevel="0" collapsed="false">
      <c r="B37" s="433" t="s">
        <v>349</v>
      </c>
      <c r="C37" s="435" t="n">
        <v>0.196</v>
      </c>
      <c r="D37" s="435" t="n">
        <f aca="false">C37</f>
        <v>0.196</v>
      </c>
      <c r="E37" s="436" t="n">
        <f aca="false">C37</f>
        <v>0.196</v>
      </c>
    </row>
    <row r="38" customFormat="false" ht="15" hidden="true" customHeight="false" outlineLevel="0" collapsed="false">
      <c r="B38" s="437" t="s">
        <v>362</v>
      </c>
      <c r="C38" s="439" t="n">
        <f aca="false">I43</f>
        <v>0</v>
      </c>
      <c r="D38" s="439" t="n">
        <f aca="false">K43</f>
        <v>0</v>
      </c>
      <c r="E38" s="440" t="n">
        <f aca="false">M43</f>
        <v>0</v>
      </c>
    </row>
    <row r="39" customFormat="false" ht="15" hidden="false" customHeight="false" outlineLevel="0" collapsed="false">
      <c r="B39" s="437" t="s">
        <v>363</v>
      </c>
      <c r="C39" s="441"/>
      <c r="D39" s="441"/>
      <c r="E39" s="441"/>
    </row>
    <row r="40" customFormat="false" ht="15" hidden="false" customHeight="false" outlineLevel="0" collapsed="false">
      <c r="B40" s="437" t="s">
        <v>364</v>
      </c>
      <c r="C40" s="442" t="n">
        <f aca="false">C39/('Compte de résultat'!$C$3*30)</f>
        <v>0</v>
      </c>
      <c r="D40" s="443" t="n">
        <f aca="false">D39/360</f>
        <v>0</v>
      </c>
      <c r="E40" s="444" t="n">
        <f aca="false">E39/360</f>
        <v>0</v>
      </c>
    </row>
    <row r="41" customFormat="false" ht="15" hidden="false" customHeight="false" outlineLevel="0" collapsed="false">
      <c r="B41" s="437" t="s">
        <v>365</v>
      </c>
      <c r="C41" s="441"/>
      <c r="D41" s="445"/>
      <c r="E41" s="446"/>
    </row>
    <row r="42" customFormat="false" ht="15" hidden="false" customHeight="false" outlineLevel="0" collapsed="false">
      <c r="B42" s="437" t="s">
        <v>366</v>
      </c>
      <c r="C42" s="442" t="n">
        <f aca="false">C40*C41</f>
        <v>0</v>
      </c>
      <c r="D42" s="443" t="n">
        <f aca="false">D40*D41</f>
        <v>0</v>
      </c>
      <c r="E42" s="444" t="n">
        <f aca="false">E40*E41</f>
        <v>0</v>
      </c>
    </row>
    <row r="43" customFormat="false" ht="15" hidden="false" customHeight="false" outlineLevel="0" collapsed="false">
      <c r="B43" s="437" t="s">
        <v>367</v>
      </c>
      <c r="C43" s="447"/>
      <c r="D43" s="448"/>
      <c r="E43" s="449"/>
    </row>
    <row r="44" customFormat="false" ht="15" hidden="false" customHeight="false" outlineLevel="0" collapsed="false">
      <c r="B44" s="437" t="s">
        <v>356</v>
      </c>
      <c r="C44" s="442" t="n">
        <f aca="false">(C42*C43)</f>
        <v>0</v>
      </c>
      <c r="D44" s="443" t="n">
        <f aca="false">(D42*D43)</f>
        <v>0</v>
      </c>
      <c r="E44" s="444" t="n">
        <f aca="false">(E42*E43)</f>
        <v>0</v>
      </c>
    </row>
    <row r="45" customFormat="false" ht="15" hidden="false" customHeight="false" outlineLevel="0" collapsed="false">
      <c r="B45" s="450"/>
      <c r="C45" s="452" t="n">
        <f aca="false">C42-C44</f>
        <v>0</v>
      </c>
      <c r="D45" s="452" t="n">
        <f aca="false">D42-D44</f>
        <v>0</v>
      </c>
      <c r="E45" s="453" t="n">
        <f aca="false">E42-E44</f>
        <v>0</v>
      </c>
    </row>
    <row r="46" customFormat="false" ht="15" hidden="false" customHeight="false" outlineLevel="0" collapsed="false">
      <c r="B46" s="429" t="s">
        <v>368</v>
      </c>
      <c r="C46" s="431" t="s">
        <v>348</v>
      </c>
      <c r="D46" s="431" t="s">
        <v>41</v>
      </c>
      <c r="E46" s="432" t="s">
        <v>42</v>
      </c>
    </row>
    <row r="47" customFormat="false" ht="15" hidden="true" customHeight="false" outlineLevel="0" collapsed="false">
      <c r="B47" s="433" t="s">
        <v>349</v>
      </c>
      <c r="C47" s="435" t="n">
        <v>0.055</v>
      </c>
      <c r="D47" s="435" t="n">
        <v>0.055</v>
      </c>
      <c r="E47" s="436" t="n">
        <v>0.055</v>
      </c>
    </row>
    <row r="48" customFormat="false" ht="15" hidden="true" customHeight="false" outlineLevel="0" collapsed="false">
      <c r="B48" s="437" t="s">
        <v>362</v>
      </c>
      <c r="C48" s="439" t="n">
        <f aca="false">I44</f>
        <v>0</v>
      </c>
      <c r="D48" s="439" t="n">
        <f aca="false">K44</f>
        <v>0</v>
      </c>
      <c r="E48" s="440" t="n">
        <f aca="false">M44</f>
        <v>0</v>
      </c>
    </row>
    <row r="49" customFormat="false" ht="15" hidden="false" customHeight="false" outlineLevel="0" collapsed="false">
      <c r="B49" s="437" t="s">
        <v>363</v>
      </c>
      <c r="C49" s="441"/>
      <c r="D49" s="445"/>
      <c r="E49" s="446"/>
    </row>
    <row r="50" customFormat="false" ht="15" hidden="false" customHeight="false" outlineLevel="0" collapsed="false">
      <c r="B50" s="437" t="s">
        <v>364</v>
      </c>
      <c r="C50" s="442" t="n">
        <f aca="false">C49/('Compte de résultat'!$C$3*30)</f>
        <v>0</v>
      </c>
      <c r="D50" s="443" t="n">
        <f aca="false">D49/360</f>
        <v>0</v>
      </c>
      <c r="E50" s="444" t="n">
        <f aca="false">E49/360</f>
        <v>0</v>
      </c>
    </row>
    <row r="51" customFormat="false" ht="15" hidden="false" customHeight="false" outlineLevel="0" collapsed="false">
      <c r="B51" s="437" t="s">
        <v>365</v>
      </c>
      <c r="C51" s="441"/>
      <c r="D51" s="445"/>
      <c r="E51" s="446"/>
    </row>
    <row r="52" customFormat="false" ht="15" hidden="false" customHeight="false" outlineLevel="0" collapsed="false">
      <c r="B52" s="437" t="s">
        <v>366</v>
      </c>
      <c r="C52" s="442" t="n">
        <f aca="false">C50*C51</f>
        <v>0</v>
      </c>
      <c r="D52" s="443" t="n">
        <f aca="false">D50*D51</f>
        <v>0</v>
      </c>
      <c r="E52" s="444" t="n">
        <f aca="false">E50*E51</f>
        <v>0</v>
      </c>
    </row>
    <row r="53" customFormat="false" ht="15" hidden="false" customHeight="false" outlineLevel="0" collapsed="false">
      <c r="B53" s="437" t="s">
        <v>367</v>
      </c>
      <c r="C53" s="447"/>
      <c r="D53" s="448"/>
      <c r="E53" s="449"/>
    </row>
    <row r="54" customFormat="false" ht="15" hidden="false" customHeight="false" outlineLevel="0" collapsed="false">
      <c r="B54" s="437" t="s">
        <v>356</v>
      </c>
      <c r="C54" s="442" t="n">
        <f aca="false">(C52*C53)</f>
        <v>0</v>
      </c>
      <c r="D54" s="443" t="n">
        <f aca="false">(D52*D53)</f>
        <v>0</v>
      </c>
      <c r="E54" s="444" t="n">
        <f aca="false">(E52*E53)</f>
        <v>0</v>
      </c>
    </row>
    <row r="55" customFormat="false" ht="15" hidden="false" customHeight="false" outlineLevel="0" collapsed="false">
      <c r="B55" s="450"/>
      <c r="C55" s="452" t="n">
        <f aca="false">C52-C54</f>
        <v>0</v>
      </c>
      <c r="D55" s="452" t="n">
        <f aca="false">D52-D54</f>
        <v>0</v>
      </c>
      <c r="E55" s="453" t="n">
        <f aca="false">E52-E54</f>
        <v>0</v>
      </c>
    </row>
    <row r="56" customFormat="false" ht="15" hidden="false" customHeight="false" outlineLevel="0" collapsed="false">
      <c r="B56" s="429" t="s">
        <v>369</v>
      </c>
      <c r="C56" s="431" t="s">
        <v>348</v>
      </c>
      <c r="D56" s="431" t="s">
        <v>41</v>
      </c>
      <c r="E56" s="432" t="s">
        <v>42</v>
      </c>
    </row>
    <row r="57" customFormat="false" ht="15" hidden="true" customHeight="false" outlineLevel="0" collapsed="false">
      <c r="B57" s="433" t="s">
        <v>349</v>
      </c>
      <c r="C57" s="457" t="n">
        <v>0</v>
      </c>
      <c r="D57" s="457" t="n">
        <v>0</v>
      </c>
      <c r="E57" s="458" t="n">
        <v>0</v>
      </c>
    </row>
    <row r="58" customFormat="false" ht="15" hidden="true" customHeight="false" outlineLevel="0" collapsed="false">
      <c r="B58" s="437" t="s">
        <v>370</v>
      </c>
      <c r="C58" s="439" t="n">
        <f aca="false">I45</f>
        <v>0</v>
      </c>
      <c r="D58" s="439" t="n">
        <f aca="false">K45</f>
        <v>0</v>
      </c>
      <c r="E58" s="440" t="n">
        <f aca="false">M45</f>
        <v>0</v>
      </c>
    </row>
    <row r="59" customFormat="false" ht="15" hidden="false" customHeight="false" outlineLevel="0" collapsed="false">
      <c r="B59" s="437" t="s">
        <v>363</v>
      </c>
      <c r="C59" s="441"/>
      <c r="D59" s="445"/>
      <c r="E59" s="446"/>
    </row>
    <row r="60" customFormat="false" ht="15" hidden="false" customHeight="false" outlineLevel="0" collapsed="false">
      <c r="B60" s="437" t="s">
        <v>364</v>
      </c>
      <c r="C60" s="442" t="n">
        <f aca="false">C59/('Compte de résultat'!$C$3*30)</f>
        <v>0</v>
      </c>
      <c r="D60" s="443" t="n">
        <f aca="false">D59/360</f>
        <v>0</v>
      </c>
      <c r="E60" s="444" t="n">
        <f aca="false">E59/360</f>
        <v>0</v>
      </c>
    </row>
    <row r="61" customFormat="false" ht="15" hidden="false" customHeight="false" outlineLevel="0" collapsed="false">
      <c r="B61" s="437" t="s">
        <v>365</v>
      </c>
      <c r="C61" s="441"/>
      <c r="D61" s="445"/>
      <c r="E61" s="446"/>
    </row>
    <row r="62" customFormat="false" ht="15" hidden="false" customHeight="false" outlineLevel="0" collapsed="false">
      <c r="B62" s="437" t="s">
        <v>366</v>
      </c>
      <c r="C62" s="442" t="n">
        <f aca="false">C60*C61</f>
        <v>0</v>
      </c>
      <c r="D62" s="443" t="n">
        <f aca="false">D60*D61</f>
        <v>0</v>
      </c>
      <c r="E62" s="444" t="n">
        <f aca="false">E60*E61</f>
        <v>0</v>
      </c>
    </row>
    <row r="63" customFormat="false" ht="15" hidden="false" customHeight="false" outlineLevel="0" collapsed="false">
      <c r="B63" s="437" t="s">
        <v>367</v>
      </c>
      <c r="C63" s="447"/>
      <c r="D63" s="448"/>
      <c r="E63" s="449"/>
    </row>
    <row r="64" customFormat="false" ht="15" hidden="false" customHeight="false" outlineLevel="0" collapsed="false">
      <c r="B64" s="437" t="s">
        <v>356</v>
      </c>
      <c r="C64" s="442" t="n">
        <f aca="false">(C62*C63)</f>
        <v>0</v>
      </c>
      <c r="D64" s="443" t="n">
        <f aca="false">(D62*D63)</f>
        <v>0</v>
      </c>
      <c r="E64" s="444" t="n">
        <f aca="false">(E62*E63)</f>
        <v>0</v>
      </c>
    </row>
    <row r="65" customFormat="false" ht="15" hidden="false" customHeight="false" outlineLevel="0" collapsed="false">
      <c r="B65" s="450"/>
      <c r="C65" s="452" t="n">
        <f aca="false">C62-C64</f>
        <v>0</v>
      </c>
      <c r="D65" s="452" t="n">
        <f aca="false">D62-D64</f>
        <v>0</v>
      </c>
      <c r="E65" s="453" t="n">
        <f aca="false">E62-E64</f>
        <v>0</v>
      </c>
    </row>
    <row r="66" customFormat="false" ht="15.75" hidden="false" customHeight="false" outlineLevel="0" collapsed="false">
      <c r="B66" s="464" t="s">
        <v>371</v>
      </c>
      <c r="C66" s="465" t="n">
        <f aca="false">C45+C55+C65</f>
        <v>0</v>
      </c>
      <c r="D66" s="465" t="n">
        <f aca="false">D45+D55+D65</f>
        <v>0</v>
      </c>
      <c r="E66" s="466" t="n">
        <f aca="false">E45+E55+E65</f>
        <v>0</v>
      </c>
    </row>
    <row r="67" customFormat="false" ht="15" hidden="false" customHeight="false" outlineLevel="0" collapsed="false">
      <c r="B67" s="462"/>
      <c r="C67" s="467"/>
      <c r="D67" s="467"/>
      <c r="E67" s="467"/>
    </row>
    <row r="68" customFormat="false" ht="15.75" hidden="false" customHeight="false" outlineLevel="0" collapsed="false">
      <c r="B68" s="462"/>
      <c r="C68" s="467"/>
      <c r="D68" s="467"/>
      <c r="E68" s="467"/>
    </row>
    <row r="69" customFormat="false" ht="15" hidden="false" customHeight="false" outlineLevel="0" collapsed="false">
      <c r="B69" s="468" t="s">
        <v>372</v>
      </c>
      <c r="C69" s="469" t="n">
        <f aca="false">C33-C66</f>
        <v>0</v>
      </c>
      <c r="D69" s="469" t="n">
        <f aca="false">D33-D66</f>
        <v>0</v>
      </c>
      <c r="E69" s="470" t="n">
        <f aca="false">E33-E66</f>
        <v>0</v>
      </c>
    </row>
    <row r="70" customFormat="false" ht="15.75" hidden="false" customHeight="false" outlineLevel="0" collapsed="false">
      <c r="B70" s="464" t="s">
        <v>373</v>
      </c>
      <c r="C70" s="471"/>
      <c r="D70" s="465" t="n">
        <f aca="false">D69-C69</f>
        <v>0</v>
      </c>
      <c r="E70" s="466" t="n">
        <f aca="false">E69-D69</f>
        <v>0</v>
      </c>
    </row>
    <row r="72" customFormat="false" ht="15.75" hidden="false" customHeight="false" outlineLevel="0" collapsed="false">
      <c r="C72" s="431" t="s">
        <v>348</v>
      </c>
      <c r="D72" s="431" t="s">
        <v>41</v>
      </c>
      <c r="E72" s="432" t="s">
        <v>42</v>
      </c>
    </row>
    <row r="73" customFormat="false" ht="15" hidden="false" customHeight="false" outlineLevel="0" collapsed="false">
      <c r="B73" s="468" t="s">
        <v>374</v>
      </c>
      <c r="C73" s="472"/>
      <c r="D73" s="472"/>
      <c r="E73" s="472"/>
    </row>
    <row r="74" customFormat="false" ht="15.75" hidden="false" customHeight="false" outlineLevel="0" collapsed="false">
      <c r="B74" s="464" t="s">
        <v>375</v>
      </c>
      <c r="C74" s="471"/>
      <c r="D74" s="465" t="n">
        <f aca="false">D73-C73</f>
        <v>0</v>
      </c>
      <c r="E74" s="466" t="n">
        <f aca="false">E73-D73</f>
        <v>0</v>
      </c>
    </row>
    <row r="75" customFormat="false" ht="15" hidden="false" customHeight="false" outlineLevel="0" collapsed="false">
      <c r="B75" s="473"/>
      <c r="C75" s="474"/>
      <c r="D75" s="474"/>
      <c r="E75" s="474"/>
    </row>
    <row r="76" customFormat="false" ht="15" hidden="false" customHeight="false" outlineLevel="0" collapsed="false">
      <c r="C76" s="431" t="s">
        <v>348</v>
      </c>
      <c r="D76" s="431" t="s">
        <v>41</v>
      </c>
      <c r="E76" s="432" t="s">
        <v>42</v>
      </c>
    </row>
    <row r="77" customFormat="false" ht="15.75" hidden="false" customHeight="false" outlineLevel="0" collapsed="false">
      <c r="B77" s="464" t="s">
        <v>376</v>
      </c>
      <c r="C77" s="465" t="n">
        <f aca="false">+C69+C73</f>
        <v>0</v>
      </c>
      <c r="D77" s="465" t="n">
        <f aca="false">+D70+D74</f>
        <v>0</v>
      </c>
      <c r="E77" s="466" t="n">
        <f aca="false">+E70+E74</f>
        <v>0</v>
      </c>
    </row>
  </sheetData>
  <mergeCells count="1">
    <mergeCell ref="B1:E1"/>
  </mergeCells>
  <printOptions headings="false" gridLines="false" gridLinesSet="true" horizontalCentered="true" verticalCentered="true"/>
  <pageMargins left="0.236111111111111" right="0.236111111111111" top="0.433333333333333" bottom="0.472222222222222"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R&amp;9&amp;F</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1796875" defaultRowHeight="12.75" zeroHeight="false" outlineLevelRow="0" outlineLevelCol="0"/>
  <cols>
    <col collapsed="false" customWidth="true" hidden="false" outlineLevel="0" max="1" min="1" style="475" width="33.85"/>
    <col collapsed="false" customWidth="true" hidden="false" outlineLevel="0" max="4" min="2" style="475" width="18.14"/>
    <col collapsed="false" customWidth="false" hidden="false" outlineLevel="0" max="257" min="5" style="3" width="11.42"/>
  </cols>
  <sheetData>
    <row r="1" customFormat="false" ht="19.5" hidden="false" customHeight="true" outlineLevel="0" collapsed="false">
      <c r="A1" s="476" t="s">
        <v>377</v>
      </c>
      <c r="B1" s="476"/>
      <c r="C1" s="476"/>
      <c r="D1" s="476"/>
    </row>
    <row r="2" customFormat="false" ht="13.5" hidden="false" customHeight="false" outlineLevel="0" collapsed="false"/>
    <row r="3" customFormat="false" ht="24.75" hidden="false" customHeight="true" outlineLevel="0" collapsed="false">
      <c r="A3" s="477"/>
      <c r="B3" s="478" t="s">
        <v>6</v>
      </c>
      <c r="C3" s="479" t="s">
        <v>7</v>
      </c>
      <c r="D3" s="480" t="s">
        <v>8</v>
      </c>
    </row>
    <row r="4" customFormat="false" ht="23.25" hidden="false" customHeight="true" outlineLevel="0" collapsed="false">
      <c r="A4" s="481" t="s">
        <v>378</v>
      </c>
      <c r="B4" s="482" t="n">
        <f aca="false">'Compte de résultat'!C10</f>
        <v>0</v>
      </c>
      <c r="C4" s="482" t="n">
        <f aca="false">'Compte de résultat'!D10</f>
        <v>0</v>
      </c>
      <c r="D4" s="483" t="n">
        <f aca="false">'Compte de résultat'!E10</f>
        <v>0</v>
      </c>
    </row>
    <row r="5" customFormat="false" ht="23.25" hidden="false" customHeight="true" outlineLevel="0" collapsed="false">
      <c r="A5" s="484" t="s">
        <v>379</v>
      </c>
      <c r="B5" s="485" t="n">
        <f aca="false">'Compte de résultat'!C12+'Compte de résultat'!C13+'Compte de résultat'!C14+'Compte de résultat'!C42+'Compte de résultat'!C43</f>
        <v>0</v>
      </c>
      <c r="C5" s="485" t="n">
        <f aca="false">'Compte de résultat'!D12+'Compte de résultat'!D13+'Compte de résultat'!D14+'Compte de résultat'!D42+'Compte de résultat'!D43</f>
        <v>0</v>
      </c>
      <c r="D5" s="485" t="n">
        <f aca="false">'Compte de résultat'!E12+'Compte de résultat'!E13+'Compte de résultat'!E14+'Compte de résultat'!E42+'Compte de résultat'!E43</f>
        <v>0</v>
      </c>
    </row>
    <row r="6" customFormat="false" ht="23.25" hidden="false" customHeight="true" outlineLevel="0" collapsed="false">
      <c r="A6" s="486" t="s">
        <v>380</v>
      </c>
      <c r="B6" s="487" t="n">
        <f aca="false">B4-B5</f>
        <v>0</v>
      </c>
      <c r="C6" s="487" t="n">
        <f aca="false">C4-C5</f>
        <v>0</v>
      </c>
      <c r="D6" s="487" t="n">
        <f aca="false">D4-D5</f>
        <v>0</v>
      </c>
    </row>
    <row r="7" customFormat="false" ht="23.25" hidden="false" customHeight="true" outlineLevel="0" collapsed="false">
      <c r="A7" s="488" t="s">
        <v>381</v>
      </c>
      <c r="B7" s="489" t="e">
        <f aca="false">IF(COUNTBLANK(B6)=1," ",B6/B4)</f>
        <v>#DIV/0!</v>
      </c>
      <c r="C7" s="489" t="e">
        <f aca="false">IF(COUNTBLANK(C6)=1," ",C6/C4)</f>
        <v>#DIV/0!</v>
      </c>
      <c r="D7" s="489" t="e">
        <f aca="false">IF(COUNTBLANK(D6)=1," ",D6/D4)</f>
        <v>#DIV/0!</v>
      </c>
    </row>
    <row r="8" customFormat="false" ht="23.25" hidden="false" customHeight="true" outlineLevel="0" collapsed="false">
      <c r="A8" s="490" t="s">
        <v>382</v>
      </c>
      <c r="B8" s="491" t="n">
        <f aca="false">'Compte de résultat'!C67-'Compte de résultat'!C64-'Seuil de rentabilité'!B5</f>
        <v>0</v>
      </c>
      <c r="C8" s="491" t="n">
        <f aca="false">'Compte de résultat'!D67-'Compte de résultat'!D64-'Seuil de rentabilité'!C5</f>
        <v>0</v>
      </c>
      <c r="D8" s="491" t="n">
        <f aca="false">'Compte de résultat'!E67-'Compte de résultat'!E64-'Seuil de rentabilité'!D5</f>
        <v>0</v>
      </c>
    </row>
    <row r="9" customFormat="false" ht="30.75" hidden="false" customHeight="false" outlineLevel="0" collapsed="false">
      <c r="A9" s="492" t="s">
        <v>383</v>
      </c>
      <c r="B9" s="493" t="e">
        <f aca="false">IF(B7&lt;&gt;0,B8/B7,"-")</f>
        <v>#DIV/0!</v>
      </c>
      <c r="C9" s="493" t="e">
        <f aca="false">IF(C7&lt;&gt;0,C8/C7,"-")</f>
        <v>#DIV/0!</v>
      </c>
      <c r="D9" s="493" t="e">
        <f aca="false">IF(D7&lt;&gt;0,D8/D7,"-")</f>
        <v>#DIV/0!</v>
      </c>
    </row>
    <row r="10" customFormat="false" ht="23.25" hidden="false" customHeight="true" outlineLevel="0" collapsed="false">
      <c r="A10" s="494" t="s">
        <v>384</v>
      </c>
      <c r="B10" s="495" t="n">
        <f aca="false">B8+B5</f>
        <v>0</v>
      </c>
      <c r="C10" s="495" t="n">
        <f aca="false">C8+C5</f>
        <v>0</v>
      </c>
      <c r="D10" s="496" t="n">
        <f aca="false">D8+D5</f>
        <v>0</v>
      </c>
    </row>
    <row r="11" customFormat="false" ht="13.5" hidden="false" customHeight="false" outlineLevel="0" collapsed="false">
      <c r="B11" s="497"/>
      <c r="C11" s="497"/>
      <c r="D11" s="497"/>
    </row>
    <row r="12" customFormat="false" ht="28.5" hidden="false" customHeight="true" outlineLevel="0" collapsed="false">
      <c r="A12" s="498" t="s">
        <v>385</v>
      </c>
      <c r="B12" s="499"/>
      <c r="C12" s="499"/>
      <c r="D12" s="499"/>
    </row>
    <row r="13" customFormat="false" ht="28.5" hidden="false" customHeight="true" outlineLevel="0" collapsed="false">
      <c r="A13" s="500" t="s">
        <v>386</v>
      </c>
      <c r="B13" s="501" t="e">
        <f aca="false">B9/B12</f>
        <v>#DIV/0!</v>
      </c>
      <c r="C13" s="501" t="e">
        <f aca="false">C9/C12</f>
        <v>#DIV/0!</v>
      </c>
      <c r="D13" s="501" t="e">
        <f aca="false">D9/D12</f>
        <v>#DIV/0!</v>
      </c>
    </row>
    <row r="14" customFormat="false" ht="12.75" hidden="false" customHeight="false" outlineLevel="0" collapsed="false">
      <c r="B14" s="497"/>
      <c r="C14" s="497"/>
      <c r="D14" s="497"/>
    </row>
    <row r="15" customFormat="false" ht="12.75" hidden="false" customHeight="false" outlineLevel="0" collapsed="false">
      <c r="B15" s="497"/>
      <c r="C15" s="497"/>
      <c r="D15" s="497"/>
    </row>
    <row r="16" customFormat="false" ht="12.75" hidden="false" customHeight="false" outlineLevel="0" collapsed="false">
      <c r="B16" s="497"/>
      <c r="C16" s="497"/>
      <c r="D16" s="497"/>
    </row>
    <row r="18" customFormat="false" ht="13.5" hidden="false" customHeight="false" outlineLevel="0" collapsed="false"/>
    <row r="19" customFormat="false" ht="18.75" hidden="false" customHeight="false" outlineLevel="0" collapsed="false">
      <c r="A19" s="476" t="s">
        <v>387</v>
      </c>
      <c r="B19" s="476"/>
      <c r="C19" s="476"/>
      <c r="D19" s="476"/>
    </row>
    <row r="20" customFormat="false" ht="13.5" hidden="false" customHeight="false" outlineLevel="0" collapsed="false"/>
    <row r="21" customFormat="false" ht="24.75" hidden="false" customHeight="true" outlineLevel="0" collapsed="false">
      <c r="A21" s="477"/>
      <c r="B21" s="502" t="s">
        <v>6</v>
      </c>
      <c r="C21" s="479" t="s">
        <v>7</v>
      </c>
      <c r="D21" s="480" t="s">
        <v>8</v>
      </c>
    </row>
    <row r="22" customFormat="false" ht="24.75" hidden="false" customHeight="true" outlineLevel="0" collapsed="false">
      <c r="A22" s="500" t="s">
        <v>287</v>
      </c>
      <c r="B22" s="485" t="n">
        <f aca="false">'Compte de résultat'!C72</f>
        <v>-0</v>
      </c>
      <c r="C22" s="485" t="n">
        <f aca="false">'Compte de résultat'!D72</f>
        <v>-0</v>
      </c>
      <c r="D22" s="485" t="n">
        <f aca="false">'Compte de résultat'!E72</f>
        <v>-0</v>
      </c>
    </row>
    <row r="23" customFormat="false" ht="24.75" hidden="false" customHeight="true" outlineLevel="0" collapsed="false">
      <c r="A23" s="490" t="s">
        <v>388</v>
      </c>
      <c r="B23" s="485" t="n">
        <f aca="false">B8+B22</f>
        <v>0</v>
      </c>
      <c r="C23" s="485" t="n">
        <f aca="false">C8+C22</f>
        <v>0</v>
      </c>
      <c r="D23" s="485" t="n">
        <f aca="false">D8+D22</f>
        <v>0</v>
      </c>
    </row>
    <row r="24" customFormat="false" ht="30.75" hidden="false" customHeight="false" outlineLevel="0" collapsed="false">
      <c r="A24" s="492" t="s">
        <v>389</v>
      </c>
      <c r="B24" s="493" t="e">
        <f aca="false">B23/B7</f>
        <v>#DIV/0!</v>
      </c>
      <c r="C24" s="493" t="e">
        <f aca="false">C23/C7</f>
        <v>#DIV/0!</v>
      </c>
      <c r="D24" s="493" t="e">
        <f aca="false">D23/D7</f>
        <v>#DIV/0!</v>
      </c>
    </row>
    <row r="25" customFormat="false" ht="13.5" hidden="false" customHeight="false" outlineLevel="0" collapsed="false">
      <c r="B25" s="497"/>
      <c r="C25" s="497"/>
      <c r="D25" s="497"/>
    </row>
    <row r="26" customFormat="false" ht="27.75" hidden="false" customHeight="true" outlineLevel="0" collapsed="false">
      <c r="A26" s="498" t="s">
        <v>385</v>
      </c>
      <c r="B26" s="503" t="n">
        <f aca="false">B12</f>
        <v>0</v>
      </c>
      <c r="C26" s="503" t="n">
        <f aca="false">C12</f>
        <v>0</v>
      </c>
      <c r="D26" s="503" t="n">
        <f aca="false">D12</f>
        <v>0</v>
      </c>
    </row>
    <row r="27" customFormat="false" ht="25.5" hidden="false" customHeight="true" outlineLevel="0" collapsed="false">
      <c r="A27" s="500" t="s">
        <v>386</v>
      </c>
      <c r="B27" s="501" t="e">
        <f aca="false">+B24/B26</f>
        <v>#DIV/0!</v>
      </c>
      <c r="C27" s="501" t="e">
        <f aca="false">+C24/C26</f>
        <v>#DIV/0!</v>
      </c>
      <c r="D27" s="501" t="e">
        <f aca="false">+D24/D26</f>
        <v>#DIV/0!</v>
      </c>
    </row>
  </sheetData>
  <mergeCells count="2">
    <mergeCell ref="A1:D1"/>
    <mergeCell ref="A19:D19"/>
  </mergeCells>
  <printOptions headings="false" gridLines="false" gridLinesSet="true" horizontalCentered="true" verticalCentered="true"/>
  <pageMargins left="0.236111111111111" right="0.236111111111111" top="0.433333333333333" bottom="0.472222222222222"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R&amp;9&amp;F</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8T15:50:35Z</dcterms:created>
  <dc:creator>hélène</dc:creator>
  <dc:description/>
  <dc:language>en-US</dc:language>
  <cp:lastModifiedBy>Sabine</cp:lastModifiedBy>
  <cp:lastPrinted>2018-02-08T08:05:33Z</cp:lastPrinted>
  <dcterms:modified xsi:type="dcterms:W3CDTF">2018-09-06T08:36:32Z</dcterms:modified>
  <cp:revision>0</cp:revision>
  <dc:subject/>
  <dc:title/>
</cp:coreProperties>
</file>